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.2022" sheetId="1" state="visible" r:id="rId2"/>
  </sheets>
  <definedNames>
    <definedName function="false" hidden="false" localSheetId="0" name="_xlnm.Print_Area" vbProcedure="false">'01.07.2022'!$A$1:$N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321">
  <si>
    <t xml:space="preserve"> на 01.01.2023г</t>
  </si>
  <si>
    <t xml:space="preserve">Р Е Е С Т Р </t>
  </si>
  <si>
    <t xml:space="preserve">расходных обязательств  муниципального образования Поселок Ставрово на 2023 год</t>
  </si>
  <si>
    <t xml:space="preserve">Администрация поселка Ставрово     </t>
  </si>
  <si>
    <t xml:space="preserve">(наименование главного распорядителя(распорядителя))</t>
  </si>
  <si>
    <t xml:space="preserve">Код главного распорядителя средств бюджета поселка</t>
  </si>
  <si>
    <t xml:space="preserve">Код расходного обязательства </t>
  </si>
  <si>
    <t xml:space="preserve">Наименование расходного обязательства</t>
  </si>
  <si>
    <t xml:space="preserve">Реквизиты нормативного правового акта, договора, соглашения</t>
  </si>
  <si>
    <t xml:space="preserve">Статья, пункт, подпункт, абзац номативного правового акта, договора, соглашения</t>
  </si>
  <si>
    <t xml:space="preserve">Дата вступления в силу нормативного правового акта, договора, соглашения</t>
  </si>
  <si>
    <t xml:space="preserve">Срок действия нормативного правового акта, договора, соглашения</t>
  </si>
  <si>
    <t xml:space="preserve">Код раздела классификации расходов бюджетов</t>
  </si>
  <si>
    <t xml:space="preserve">Код подраздела классификации расходов бюджетов</t>
  </si>
  <si>
    <t xml:space="preserve">Код целевой статьи классификации расходов бюджетов</t>
  </si>
  <si>
    <t xml:space="preserve">Код вида расходов классификации расходов бюджетов</t>
  </si>
  <si>
    <t xml:space="preserve">Код методики расчета объема расходов</t>
  </si>
  <si>
    <t xml:space="preserve">Отчетный год. Уточненный (план) 2022</t>
  </si>
  <si>
    <t xml:space="preserve">Текущий год (план)</t>
  </si>
  <si>
    <t xml:space="preserve">1.Общегосударственные вопросы</t>
  </si>
  <si>
    <t xml:space="preserve">01</t>
  </si>
  <si>
    <t xml:space="preserve">00</t>
  </si>
  <si>
    <t xml:space="preserve">Содержание органов законодательной власти </t>
  </si>
  <si>
    <t xml:space="preserve">03</t>
  </si>
  <si>
    <t xml:space="preserve">0000000000</t>
  </si>
  <si>
    <t xml:space="preserve">000</t>
  </si>
  <si>
    <t xml:space="preserve">Р-1.002</t>
  </si>
  <si>
    <t xml:space="preserve">Центральный аппарат</t>
  </si>
  <si>
    <t xml:space="preserve">Решение СНД  7/36; 6/28. Распоряжение СНД №3</t>
  </si>
  <si>
    <t xml:space="preserve">в целом</t>
  </si>
  <si>
    <t xml:space="preserve">10.12.2015 26.11.2015   27.02.2014</t>
  </si>
  <si>
    <t xml:space="preserve">срок действия не установлен</t>
  </si>
  <si>
    <t xml:space="preserve">фонд оплаты труда</t>
  </si>
  <si>
    <t xml:space="preserve">9990000110</t>
  </si>
  <si>
    <t xml:space="preserve">121</t>
  </si>
  <si>
    <t xml:space="preserve">1</t>
  </si>
  <si>
    <t xml:space="preserve">взносы по обяз.соц.ст</t>
  </si>
  <si>
    <t xml:space="preserve">129</t>
  </si>
  <si>
    <t xml:space="preserve">др. обязательства</t>
  </si>
  <si>
    <t xml:space="preserve">9990000190</t>
  </si>
  <si>
    <t xml:space="preserve">244</t>
  </si>
  <si>
    <t xml:space="preserve">Финансовое обеспечение деятельности аппарата администрации поселка</t>
  </si>
  <si>
    <t xml:space="preserve">04</t>
  </si>
  <si>
    <t xml:space="preserve">Р-1.004</t>
  </si>
  <si>
    <t xml:space="preserve">Решение СНД № 8/44; 6/44   </t>
  </si>
  <si>
    <t xml:space="preserve">09.06.2016   28.05.2014</t>
  </si>
  <si>
    <t xml:space="preserve">9910000110</t>
  </si>
  <si>
    <t xml:space="preserve">3</t>
  </si>
  <si>
    <t xml:space="preserve">9990055491</t>
  </si>
  <si>
    <t xml:space="preserve">межбюдж. трансф. (передача полномочий по правилам землепользования)</t>
  </si>
  <si>
    <t xml:space="preserve">Решение СНД № 14/52</t>
  </si>
  <si>
    <t xml:space="preserve">16.09.2022</t>
  </si>
  <si>
    <t xml:space="preserve">01.01.2023-31.12.2023</t>
  </si>
  <si>
    <t xml:space="preserve">9990080110</t>
  </si>
  <si>
    <t xml:space="preserve">540</t>
  </si>
  <si>
    <t xml:space="preserve">4</t>
  </si>
  <si>
    <t xml:space="preserve">Резервные фонды органов </t>
  </si>
  <si>
    <t xml:space="preserve">11</t>
  </si>
  <si>
    <t xml:space="preserve">Р-5.004</t>
  </si>
  <si>
    <t xml:space="preserve">резервный фонд</t>
  </si>
  <si>
    <t xml:space="preserve">Постанановление администрации поселка Ставрово       № 158     № 167</t>
  </si>
  <si>
    <t xml:space="preserve">18.06.2019 26.08.13</t>
  </si>
  <si>
    <t xml:space="preserve">9990020120</t>
  </si>
  <si>
    <t xml:space="preserve">870</t>
  </si>
  <si>
    <t xml:space="preserve">Другие общегосударственные расходы</t>
  </si>
  <si>
    <t xml:space="preserve">13</t>
  </si>
  <si>
    <t xml:space="preserve">оценка недвижимости, признание прав и регулирование отношений по мун.собственности</t>
  </si>
  <si>
    <t xml:space="preserve">Решение СНД 56/402 ; постановление администрации поселка №236</t>
  </si>
  <si>
    <t xml:space="preserve"> в целом</t>
  </si>
  <si>
    <t xml:space="preserve">25.12.2008 07.12.2017</t>
  </si>
  <si>
    <t xml:space="preserve">0900121050</t>
  </si>
  <si>
    <t xml:space="preserve">уплата налогов за собственность включенную в состав муниципальной казны</t>
  </si>
  <si>
    <t xml:space="preserve">Решение СНД 1/5</t>
  </si>
  <si>
    <t xml:space="preserve">9990020020</t>
  </si>
  <si>
    <t xml:space="preserve">851</t>
  </si>
  <si>
    <t xml:space="preserve">852</t>
  </si>
  <si>
    <t xml:space="preserve">Р-5.011</t>
  </si>
  <si>
    <t xml:space="preserve">официальное опубликование муниципальных правовых актов</t>
  </si>
  <si>
    <t xml:space="preserve">Постановление администрации поселка №  14</t>
  </si>
  <si>
    <t xml:space="preserve">22.01.2016</t>
  </si>
  <si>
    <t xml:space="preserve">9990020040</t>
  </si>
  <si>
    <t xml:space="preserve">членский взнос в ассоциацию совета муниципальных образований</t>
  </si>
  <si>
    <t xml:space="preserve">учредительный договор ассоциации</t>
  </si>
  <si>
    <t xml:space="preserve">9990020030</t>
  </si>
  <si>
    <t xml:space="preserve">853</t>
  </si>
  <si>
    <t xml:space="preserve">содержание  муниципального имущества включенного в состав казны</t>
  </si>
  <si>
    <t xml:space="preserve">Постановление администрации № 124</t>
  </si>
  <si>
    <t xml:space="preserve">9990020240</t>
  </si>
  <si>
    <t xml:space="preserve">247</t>
  </si>
  <si>
    <t xml:space="preserve">межбюдж.трансф. (передача полномочий по земельному контролю)</t>
  </si>
  <si>
    <t xml:space="preserve">Решение СНД № 14/53</t>
  </si>
  <si>
    <t xml:space="preserve">9990080170</t>
  </si>
  <si>
    <t xml:space="preserve">Р-5.022</t>
  </si>
  <si>
    <t xml:space="preserve">МКУ "АХУ администр. п.Ставрово"</t>
  </si>
  <si>
    <t xml:space="preserve">Решение СНД №66/475  Постановление администрации поселка Ставрово     № 167; №21 № 233</t>
  </si>
  <si>
    <t xml:space="preserve">24.09.2009                09.11.2011     09.08.2018     06.10.2014</t>
  </si>
  <si>
    <t xml:space="preserve">9990004590</t>
  </si>
  <si>
    <t xml:space="preserve">111</t>
  </si>
  <si>
    <t xml:space="preserve">119</t>
  </si>
  <si>
    <t xml:space="preserve">иные выплаты</t>
  </si>
  <si>
    <t xml:space="preserve">др.обязательства</t>
  </si>
  <si>
    <t xml:space="preserve">уплата налогов</t>
  </si>
  <si>
    <t xml:space="preserve">уплата прочих налогов</t>
  </si>
  <si>
    <t xml:space="preserve">   2. Мобилизация и вневойсковая подготовка</t>
  </si>
  <si>
    <t xml:space="preserve">02</t>
  </si>
  <si>
    <t xml:space="preserve">Р-1.005</t>
  </si>
  <si>
    <t xml:space="preserve">ВУР ( осуществление  первичного воинского учета на территории,где отсутствуют военные комиссариаты)</t>
  </si>
  <si>
    <t xml:space="preserve">Решение СНД №20\132; 108/762    </t>
  </si>
  <si>
    <t xml:space="preserve">в целом                                                                                 </t>
  </si>
  <si>
    <t xml:space="preserve">03.11.06   28.06.2012 </t>
  </si>
  <si>
    <t xml:space="preserve">9990051180</t>
  </si>
  <si>
    <t xml:space="preserve">3.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10</t>
  </si>
  <si>
    <t xml:space="preserve">Организация и содержание муниципального спасательного поста</t>
  </si>
  <si>
    <t xml:space="preserve">Постановление администрации поселка № 212</t>
  </si>
  <si>
    <t xml:space="preserve"> 15.09.2014</t>
  </si>
  <si>
    <t xml:space="preserve"> срок действия не установлен </t>
  </si>
  <si>
    <t xml:space="preserve">0300221030</t>
  </si>
  <si>
    <t xml:space="preserve">Р-5.017</t>
  </si>
  <si>
    <t xml:space="preserve">Приобретение, установка, ремонт противопожарного оборудования. Обучение специалистов.Обеспечение антитеррористической защищенности мест массового пребывания людей</t>
  </si>
  <si>
    <t xml:space="preserve">Постановление администрации поселка № 63; 212 </t>
  </si>
  <si>
    <t xml:space="preserve">26.03.2015 15.09.2014</t>
  </si>
  <si>
    <t xml:space="preserve">0300121340</t>
  </si>
  <si>
    <t xml:space="preserve">0300121020</t>
  </si>
  <si>
    <t xml:space="preserve">0300121021</t>
  </si>
  <si>
    <t xml:space="preserve">4.Национальная экономика</t>
  </si>
  <si>
    <t xml:space="preserve">Транспорт</t>
  </si>
  <si>
    <t xml:space="preserve">08</t>
  </si>
  <si>
    <t xml:space="preserve">803</t>
  </si>
  <si>
    <t xml:space="preserve">Р-1.011</t>
  </si>
  <si>
    <t xml:space="preserve">Отдельные мероприятия в области автомобильного транспорта</t>
  </si>
  <si>
    <t xml:space="preserve">Решение СНД №15/73 Постановление Главы поселка Ставрово №210</t>
  </si>
  <si>
    <t xml:space="preserve">     30.10.2019   28.11.08 </t>
  </si>
  <si>
    <t xml:space="preserve">9990060060</t>
  </si>
  <si>
    <t xml:space="preserve">811</t>
  </si>
  <si>
    <t xml:space="preserve">Дорожное хозяйство</t>
  </si>
  <si>
    <t xml:space="preserve">09</t>
  </si>
  <si>
    <t xml:space="preserve">Ремонт и содержание автомобильных дорог общего пользования в рамках муниципального дорожного фода</t>
  </si>
  <si>
    <t xml:space="preserve">Постановление администрации поселка Ставрово № 245 ; 133  Решение № 128/907</t>
  </si>
  <si>
    <t xml:space="preserve">04.12.2013   19.09.2011 26.09.2013</t>
  </si>
  <si>
    <t xml:space="preserve">срок действия не установлен </t>
  </si>
  <si>
    <t xml:space="preserve">0200121240</t>
  </si>
  <si>
    <t xml:space="preserve">800</t>
  </si>
  <si>
    <t xml:space="preserve">0200121230</t>
  </si>
  <si>
    <t xml:space="preserve">0200221330</t>
  </si>
  <si>
    <t xml:space="preserve">020R15393D</t>
  </si>
  <si>
    <t xml:space="preserve">02001S2460</t>
  </si>
  <si>
    <t xml:space="preserve">02000172460</t>
  </si>
  <si>
    <t xml:space="preserve">020R153930</t>
  </si>
  <si>
    <t xml:space="preserve">Межбюдж трансферты  (передача полномочий в области осуществления дорожной деятельности , в части разработки проектно-сметной док и прохождении гос экспертизы «Строительство автодороги к физк-оздор бассейну п. Ставрово»</t>
  </si>
  <si>
    <t xml:space="preserve">Решение СНД №8/27</t>
  </si>
  <si>
    <t xml:space="preserve">24.05.2022</t>
  </si>
  <si>
    <t xml:space="preserve">с 24.05.2022 по 31.12.2022</t>
  </si>
  <si>
    <t xml:space="preserve">0200180190</t>
  </si>
  <si>
    <t xml:space="preserve">Связь и информатика</t>
  </si>
  <si>
    <t xml:space="preserve">Информатизация муниципального образования поселок Ставрово </t>
  </si>
  <si>
    <t xml:space="preserve">Постановление администрации поселка Ставрово        № 233</t>
  </si>
  <si>
    <t xml:space="preserve">06.10.2014</t>
  </si>
  <si>
    <t xml:space="preserve">1100121080</t>
  </si>
  <si>
    <t xml:space="preserve">1100221081</t>
  </si>
  <si>
    <t xml:space="preserve">1100321082</t>
  </si>
  <si>
    <t xml:space="preserve">Другие вопросы в области национальной экономики</t>
  </si>
  <si>
    <t xml:space="preserve">12</t>
  </si>
  <si>
    <t xml:space="preserve"> Мероприятия по землеустойству и землепользованию</t>
  </si>
  <si>
    <t xml:space="preserve">Решение СНД  71/523; 1/5 ; постановление администрации поселка 236 ; 31</t>
  </si>
  <si>
    <t xml:space="preserve"> 25.12.09   23.01.2015  07.12.2017 13.02.2015</t>
  </si>
  <si>
    <t xml:space="preserve">0900221060</t>
  </si>
  <si>
    <t xml:space="preserve">Обеспечение территории документацией для осуществления градостроительной деятельности</t>
  </si>
  <si>
    <t xml:space="preserve">Постановление администрации поселка № 102</t>
  </si>
  <si>
    <t xml:space="preserve">08.06.2021</t>
  </si>
  <si>
    <t xml:space="preserve">1200170080</t>
  </si>
  <si>
    <t xml:space="preserve">12001S0080</t>
  </si>
  <si>
    <t xml:space="preserve">Поддержка малого и среднего предпринимательства</t>
  </si>
  <si>
    <t xml:space="preserve">Постановление администрации поселка № 203</t>
  </si>
  <si>
    <t xml:space="preserve">30.10.2017</t>
  </si>
  <si>
    <t xml:space="preserve">05001S5270</t>
  </si>
  <si>
    <t xml:space="preserve">814</t>
  </si>
  <si>
    <t xml:space="preserve">0500175270</t>
  </si>
  <si>
    <t xml:space="preserve">5.Жилищно-коммунально хозяйство</t>
  </si>
  <si>
    <t xml:space="preserve">05</t>
  </si>
  <si>
    <t xml:space="preserve">Жилищное хозяйство</t>
  </si>
  <si>
    <t xml:space="preserve">Капитальный ремонт многоквартирных домов поселка Ставрово</t>
  </si>
  <si>
    <t xml:space="preserve">Постановление администрации поселка Ставрово № 106; 241</t>
  </si>
  <si>
    <t xml:space="preserve">28.04.2014    03.10.2016 </t>
  </si>
  <si>
    <t xml:space="preserve">срок действия не установлен 01.01.2017-31.12.2019</t>
  </si>
  <si>
    <t xml:space="preserve">9990020140</t>
  </si>
  <si>
    <t xml:space="preserve">Р-5.016</t>
  </si>
  <si>
    <t xml:space="preserve">Повышение эффективности управления мун.жилищным фондом</t>
  </si>
  <si>
    <t xml:space="preserve">Постановление администрации поселка № 4</t>
  </si>
  <si>
    <t xml:space="preserve">15.01.2020    </t>
  </si>
  <si>
    <t xml:space="preserve">9990020080</t>
  </si>
  <si>
    <t xml:space="preserve">243</t>
  </si>
  <si>
    <t xml:space="preserve">Cодержание незаселенных жилых помещений в муниципальном жилищном фонде</t>
  </si>
  <si>
    <t xml:space="preserve">Постановление администрации №124</t>
  </si>
  <si>
    <t xml:space="preserve">27.07.2012</t>
  </si>
  <si>
    <t xml:space="preserve">Приобретение социального жилья</t>
  </si>
  <si>
    <t xml:space="preserve">Постановление администрации № 309</t>
  </si>
  <si>
    <t xml:space="preserve">30.07.2019</t>
  </si>
  <si>
    <t xml:space="preserve">1300170090</t>
  </si>
  <si>
    <t xml:space="preserve">412</t>
  </si>
  <si>
    <t xml:space="preserve">13001S70090</t>
  </si>
  <si>
    <t xml:space="preserve">Расходы на взыскание  по исполн листу ущерба в пользу ТСЖ</t>
  </si>
  <si>
    <t xml:space="preserve">Определение арбитражного суда Владимирской области №А11-2130/2019 </t>
  </si>
  <si>
    <t xml:space="preserve">24.08.2021.</t>
  </si>
  <si>
    <t xml:space="preserve">9990020290</t>
  </si>
  <si>
    <t xml:space="preserve">Коммунальное хозяйство</t>
  </si>
  <si>
    <t xml:space="preserve">Р-5.013</t>
  </si>
  <si>
    <t xml:space="preserve">Расходы по содержанию общественной бани</t>
  </si>
  <si>
    <t xml:space="preserve">Решение СНД №132/937 </t>
  </si>
  <si>
    <t xml:space="preserve">19.12.2013    </t>
  </si>
  <si>
    <t xml:space="preserve">9990020200</t>
  </si>
  <si>
    <t xml:space="preserve">Модернизация объектов коммунальной инфраструктуры</t>
  </si>
  <si>
    <t xml:space="preserve">Постановление администрации п.Ставрово № 66</t>
  </si>
  <si>
    <t xml:space="preserve">13.03.2019</t>
  </si>
  <si>
    <t xml:space="preserve">170F552430</t>
  </si>
  <si>
    <t xml:space="preserve">414</t>
  </si>
  <si>
    <t xml:space="preserve">1700121280</t>
  </si>
  <si>
    <t xml:space="preserve">Взнос в уставный фонд МУ МП ЖКХ пос.Ставрово</t>
  </si>
  <si>
    <t xml:space="preserve">Постановление администрации п.Ставрово № 39</t>
  </si>
  <si>
    <t xml:space="preserve">16.02.2022</t>
  </si>
  <si>
    <t xml:space="preserve">9990060090</t>
  </si>
  <si>
    <t xml:space="preserve">813</t>
  </si>
  <si>
    <t xml:space="preserve">Расходы на взыскание процентов по исполн листу по реконструкции канализ. и очистных сооружений п.Ставрово </t>
  </si>
  <si>
    <t xml:space="preserve">Исполнительный лист ФС № 34946529 </t>
  </si>
  <si>
    <t xml:space="preserve">19.02.2021</t>
  </si>
  <si>
    <t xml:space="preserve">9990020270</t>
  </si>
  <si>
    <t xml:space="preserve">831</t>
  </si>
  <si>
    <t xml:space="preserve">Расходы по исполнительному листу за работы по реконструкции канализационных и очистных сооружений п.Ставрово</t>
  </si>
  <si>
    <t xml:space="preserve">Исполнительный лист ФС № 007369594</t>
  </si>
  <si>
    <t xml:space="preserve">06.04.2016</t>
  </si>
  <si>
    <t xml:space="preserve">9990020300</t>
  </si>
  <si>
    <t xml:space="preserve">Межбюдж трансферты (передача части полномочий  по организации в границах поселения газоснабжения,водоснабжения и водоотведения населения)</t>
  </si>
  <si>
    <t xml:space="preserve">Решение СНД №3/7 от 10.02.2022</t>
  </si>
  <si>
    <t xml:space="preserve">10.02.2022</t>
  </si>
  <si>
    <t xml:space="preserve">9990080150</t>
  </si>
  <si>
    <t xml:space="preserve">Благоустройство</t>
  </si>
  <si>
    <t xml:space="preserve">Р-5.008</t>
  </si>
  <si>
    <t xml:space="preserve">Мероприятия по благоустройству поселения</t>
  </si>
  <si>
    <t xml:space="preserve">РешениеСНД № 9/42; 60/432 ; Постановление Главы поселка  Ставрово № 97</t>
  </si>
  <si>
    <t xml:space="preserve">27.07.17 26.03.09   17.04.2006       </t>
  </si>
  <si>
    <t xml:space="preserve">0100121200</t>
  </si>
  <si>
    <t xml:space="preserve">0100221202</t>
  </si>
  <si>
    <t xml:space="preserve">1520121220</t>
  </si>
  <si>
    <t xml:space="preserve">1520121221</t>
  </si>
  <si>
    <t xml:space="preserve">1520121222</t>
  </si>
  <si>
    <t xml:space="preserve">1520121223</t>
  </si>
  <si>
    <t xml:space="preserve">150F255550</t>
  </si>
  <si>
    <t xml:space="preserve">631</t>
  </si>
  <si>
    <t xml:space="preserve">150F25555D</t>
  </si>
  <si>
    <t xml:space="preserve">1500121260</t>
  </si>
  <si>
    <t xml:space="preserve">20001L5764</t>
  </si>
  <si>
    <t xml:space="preserve">20002S1670</t>
  </si>
  <si>
    <t xml:space="preserve">1520172210</t>
  </si>
  <si>
    <t xml:space="preserve">15201S2210</t>
  </si>
  <si>
    <t xml:space="preserve">Межбюдж трансферты (передача части полномочий в области осуществления организации деятельности по накоплению и транспортированию ТКО, в части создания мест (площадок) накопления твердых коммунальных отходов в поселке Ставрово)</t>
  </si>
  <si>
    <t xml:space="preserve">Решение СНД № 7/23 </t>
  </si>
  <si>
    <t xml:space="preserve">28.04.2022-31.12.2022</t>
  </si>
  <si>
    <t xml:space="preserve">15201S2160</t>
  </si>
  <si>
    <t xml:space="preserve">                            Другие вопросы в области жилищно-коммунального хозяйства</t>
  </si>
  <si>
    <t xml:space="preserve">Постановление администрации поселка № 245; № 62</t>
  </si>
  <si>
    <t xml:space="preserve">04.12.2013   17.03.2014</t>
  </si>
  <si>
    <t xml:space="preserve">999000Б590</t>
  </si>
  <si>
    <t xml:space="preserve">уплата иных платежей</t>
  </si>
  <si>
    <t xml:space="preserve">6.Культура и кинематография</t>
  </si>
  <si>
    <t xml:space="preserve">ЦКиС</t>
  </si>
  <si>
    <t xml:space="preserve">Р-1.007</t>
  </si>
  <si>
    <t xml:space="preserve">Расходы на обеспечение фукционирования деятельности муниципального учреждения культуры</t>
  </si>
  <si>
    <t xml:space="preserve">       Постановление Главы поселка Ставрово  №36 ;   постановление администрации поселка № 59 ; 189; №208</t>
  </si>
  <si>
    <t xml:space="preserve">                 в целом</t>
  </si>
  <si>
    <t xml:space="preserve">               02.03.07      20.05.11   17.08.2015   15.09.2014 </t>
  </si>
  <si>
    <t xml:space="preserve">0700101590</t>
  </si>
  <si>
    <t xml:space="preserve">611</t>
  </si>
  <si>
    <t xml:space="preserve">0700170390</t>
  </si>
  <si>
    <t xml:space="preserve">0700371820</t>
  </si>
  <si>
    <t xml:space="preserve">321</t>
  </si>
  <si>
    <t xml:space="preserve">Другие вопросы в области культуры, кинематографии</t>
  </si>
  <si>
    <t xml:space="preserve">Р-1.009</t>
  </si>
  <si>
    <t xml:space="preserve">Организация и проведение поселковых, культурно-массовых мероприятий  </t>
  </si>
  <si>
    <t xml:space="preserve">постановление администрации поселка № 208</t>
  </si>
  <si>
    <t xml:space="preserve">15.09.2014</t>
  </si>
  <si>
    <t xml:space="preserve">0700221190</t>
  </si>
  <si>
    <t xml:space="preserve">7. Пенсионное обеспечение</t>
  </si>
  <si>
    <t xml:space="preserve">Ежемесячная доплата к государственной пенсии, лицам ранее замещавшим муниципальных служащих</t>
  </si>
  <si>
    <t xml:space="preserve">Р-2.001</t>
  </si>
  <si>
    <t xml:space="preserve">доплаты к пенсиям гос.и мун.служащих, доплаты к труд.пенсиям</t>
  </si>
  <si>
    <t xml:space="preserve">Решение СНД № 3/15;  98\715</t>
  </si>
  <si>
    <t xml:space="preserve">30.03.2017   23.11.11</t>
  </si>
  <si>
    <t xml:space="preserve">0600121040</t>
  </si>
  <si>
    <t xml:space="preserve">8. Социальное обеспечение населения</t>
  </si>
  <si>
    <t xml:space="preserve">Меры социальной поддержки граждан</t>
  </si>
  <si>
    <t xml:space="preserve">Р-2.004</t>
  </si>
  <si>
    <t xml:space="preserve">мероприятия по социальной поддержки населения</t>
  </si>
  <si>
    <t xml:space="preserve">Постановление №119; 209; 292; №410</t>
  </si>
  <si>
    <t xml:space="preserve">19.06.2013  15.09.2014  10.12.2015  27.12.2019</t>
  </si>
  <si>
    <t xml:space="preserve">0600111020</t>
  </si>
  <si>
    <t xml:space="preserve">313</t>
  </si>
  <si>
    <t xml:space="preserve">99900S08910</t>
  </si>
  <si>
    <t xml:space="preserve">9. Охрана семьи и детства</t>
  </si>
  <si>
    <t xml:space="preserve">межбюдж.трансф. (передача полномочий  в целях  реализации подпрограммы «Обеспечение жильем молодых семей Владимирской области» </t>
  </si>
  <si>
    <t xml:space="preserve">Решение СНД № 17/72</t>
  </si>
  <si>
    <t xml:space="preserve">15.12.2022</t>
  </si>
  <si>
    <t xml:space="preserve">99900L4970</t>
  </si>
  <si>
    <t xml:space="preserve">9.Физическая культура и спорт</t>
  </si>
  <si>
    <t xml:space="preserve">Р-5.014</t>
  </si>
  <si>
    <t xml:space="preserve">Расходы на обеспечение фукционирования деятельности муниципального учреждения спорта</t>
  </si>
  <si>
    <t xml:space="preserve">Постановление администрации поселка  80; 270</t>
  </si>
  <si>
    <t xml:space="preserve">            20.06.2011  28.12.2017</t>
  </si>
  <si>
    <t xml:space="preserve">0800102590</t>
  </si>
  <si>
    <t xml:space="preserve">0800102591</t>
  </si>
  <si>
    <t xml:space="preserve">10. Обслуживание государственного и муниципального долга</t>
  </si>
  <si>
    <t xml:space="preserve">378</t>
  </si>
  <si>
    <t xml:space="preserve">Р-4.001</t>
  </si>
  <si>
    <t xml:space="preserve">Обслуживание внутр.муниц.долга</t>
  </si>
  <si>
    <t xml:space="preserve">Решение СНД №54/381</t>
  </si>
  <si>
    <t xml:space="preserve">24.11.2008</t>
  </si>
  <si>
    <t xml:space="preserve">1020121070</t>
  </si>
  <si>
    <t xml:space="preserve">730</t>
  </si>
  <si>
    <t xml:space="preserve">Всего:</t>
  </si>
  <si>
    <t xml:space="preserve">Глава администрации п.Ставрово</t>
  </si>
  <si>
    <t xml:space="preserve">В.Я.Ерм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[$-409]m/d/yyyy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true" showRowColHeaders="true" showZeros="true" rightToLeft="false" tabSelected="true" showOutlineSymbols="true" defaultGridColor="true" view="pageBreakPreview" topLeftCell="A142" colorId="64" zoomScale="50" zoomScaleNormal="70" zoomScalePageLayoutView="50" workbookViewId="0">
      <selection pane="topLeft" activeCell="G123" activeCellId="0" sqref="G12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5.66"/>
    <col collapsed="false" customWidth="true" hidden="false" outlineLevel="0" max="4" min="4" style="0" width="20.87"/>
    <col collapsed="false" customWidth="true" hidden="false" outlineLevel="0" max="5" min="5" style="0" width="11.43"/>
    <col collapsed="false" customWidth="true" hidden="false" outlineLevel="0" max="6" min="6" style="0" width="13.1"/>
    <col collapsed="false" customWidth="true" hidden="false" outlineLevel="0" max="7" min="7" style="0" width="14.87"/>
    <col collapsed="false" customWidth="true" hidden="false" outlineLevel="0" max="10" min="10" style="0" width="15.43"/>
    <col collapsed="false" customWidth="true" hidden="false" outlineLevel="0" max="12" min="12" style="0" width="13.55"/>
    <col collapsed="false" customWidth="true" hidden="false" outlineLevel="0" max="13" min="13" style="0" width="12.99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2"/>
      <c r="G1" s="1"/>
      <c r="H1" s="1"/>
      <c r="I1" s="1"/>
      <c r="J1" s="1"/>
      <c r="K1" s="1"/>
      <c r="L1" s="3" t="s">
        <v>0</v>
      </c>
      <c r="M1" s="3"/>
      <c r="N1" s="3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4"/>
      <c r="M2" s="4"/>
      <c r="N2" s="4"/>
    </row>
    <row r="3" customFormat="false" ht="15.6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6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.6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6" hidden="false" customHeight="false" outlineLevel="0" collapsed="false">
      <c r="A6" s="5"/>
      <c r="B6" s="5"/>
      <c r="C6" s="7" t="s">
        <v>3</v>
      </c>
      <c r="D6" s="7"/>
      <c r="E6" s="7"/>
      <c r="F6" s="7"/>
      <c r="G6" s="7"/>
      <c r="H6" s="7"/>
      <c r="I6" s="7"/>
      <c r="J6" s="7"/>
      <c r="K6" s="7"/>
      <c r="L6" s="7"/>
      <c r="M6" s="7"/>
      <c r="N6" s="5"/>
    </row>
    <row r="7" customFormat="false" ht="15.6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5.6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63" hidden="false" customHeight="true" outlineLevel="0" collapsed="false">
      <c r="A9" s="8" t="s">
        <v>5</v>
      </c>
      <c r="B9" s="9" t="s">
        <v>6</v>
      </c>
      <c r="C9" s="9" t="s">
        <v>7</v>
      </c>
      <c r="D9" s="10" t="s">
        <v>8</v>
      </c>
      <c r="E9" s="9" t="s">
        <v>9</v>
      </c>
      <c r="F9" s="9" t="s">
        <v>10</v>
      </c>
      <c r="G9" s="9" t="s">
        <v>11</v>
      </c>
      <c r="H9" s="8" t="s">
        <v>12</v>
      </c>
      <c r="I9" s="8" t="s">
        <v>13</v>
      </c>
      <c r="J9" s="8" t="s">
        <v>14</v>
      </c>
      <c r="K9" s="8" t="s">
        <v>15</v>
      </c>
      <c r="L9" s="11"/>
      <c r="M9" s="11"/>
      <c r="N9" s="9" t="s">
        <v>16</v>
      </c>
    </row>
    <row r="10" customFormat="false" ht="15.75" hidden="false" customHeight="true" outlineLevel="0" collapsed="false">
      <c r="A10" s="8"/>
      <c r="B10" s="9"/>
      <c r="C10" s="9"/>
      <c r="D10" s="9"/>
      <c r="E10" s="9"/>
      <c r="F10" s="9"/>
      <c r="G10" s="9"/>
      <c r="H10" s="8"/>
      <c r="I10" s="8"/>
      <c r="J10" s="8"/>
      <c r="K10" s="8"/>
      <c r="L10" s="12" t="s">
        <v>17</v>
      </c>
      <c r="M10" s="13" t="s">
        <v>18</v>
      </c>
      <c r="N10" s="9"/>
    </row>
    <row r="11" customFormat="false" ht="85.8" hidden="false" customHeight="true" outlineLevel="0" collapsed="false">
      <c r="A11" s="8"/>
      <c r="B11" s="9"/>
      <c r="C11" s="9"/>
      <c r="D11" s="9"/>
      <c r="E11" s="9"/>
      <c r="F11" s="9"/>
      <c r="G11" s="9"/>
      <c r="H11" s="8"/>
      <c r="I11" s="8"/>
      <c r="J11" s="8"/>
      <c r="K11" s="8"/>
      <c r="L11" s="12"/>
      <c r="M11" s="13"/>
      <c r="N11" s="9"/>
    </row>
    <row r="12" customFormat="false" ht="15.7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customFormat="false" ht="15.6" hidden="false" customHeight="false" outlineLevel="0" collapsed="false">
      <c r="A13" s="15" t="s">
        <v>19</v>
      </c>
      <c r="B13" s="15"/>
      <c r="C13" s="15"/>
      <c r="D13" s="15"/>
      <c r="E13" s="15"/>
      <c r="F13" s="15"/>
      <c r="G13" s="15"/>
      <c r="H13" s="16" t="s">
        <v>20</v>
      </c>
      <c r="I13" s="16" t="s">
        <v>21</v>
      </c>
      <c r="J13" s="16"/>
      <c r="K13" s="16"/>
      <c r="L13" s="17" t="n">
        <f aca="false">L14+L20+L32+L30</f>
        <v>16766</v>
      </c>
      <c r="M13" s="17" t="n">
        <f aca="false">M14+M20+M32+M30</f>
        <v>17294</v>
      </c>
      <c r="N13" s="18"/>
    </row>
    <row r="14" customFormat="false" ht="21.75" hidden="false" customHeight="true" outlineLevel="0" collapsed="false">
      <c r="A14" s="19"/>
      <c r="B14" s="20" t="s">
        <v>22</v>
      </c>
      <c r="C14" s="20"/>
      <c r="D14" s="20"/>
      <c r="E14" s="20"/>
      <c r="F14" s="20"/>
      <c r="G14" s="20"/>
      <c r="H14" s="21" t="s">
        <v>20</v>
      </c>
      <c r="I14" s="21" t="s">
        <v>23</v>
      </c>
      <c r="J14" s="21" t="s">
        <v>24</v>
      </c>
      <c r="K14" s="21" t="s">
        <v>25</v>
      </c>
      <c r="L14" s="22" t="n">
        <v>479</v>
      </c>
      <c r="M14" s="22" t="n">
        <v>537</v>
      </c>
      <c r="N14" s="21"/>
    </row>
    <row r="15" customFormat="false" ht="18.75" hidden="false" customHeight="true" outlineLevel="0" collapsed="false">
      <c r="A15" s="23" t="n">
        <v>801</v>
      </c>
      <c r="B15" s="24" t="s">
        <v>26</v>
      </c>
      <c r="C15" s="25" t="s">
        <v>27</v>
      </c>
      <c r="D15" s="26" t="s">
        <v>28</v>
      </c>
      <c r="E15" s="27" t="s">
        <v>29</v>
      </c>
      <c r="F15" s="27" t="s">
        <v>30</v>
      </c>
      <c r="G15" s="27" t="s">
        <v>31</v>
      </c>
      <c r="H15" s="25" t="s">
        <v>20</v>
      </c>
      <c r="I15" s="25" t="s">
        <v>23</v>
      </c>
      <c r="J15" s="25" t="s">
        <v>24</v>
      </c>
      <c r="K15" s="28" t="s">
        <v>25</v>
      </c>
      <c r="L15" s="29" t="n">
        <v>479</v>
      </c>
      <c r="M15" s="29" t="n">
        <v>537</v>
      </c>
      <c r="N15" s="28"/>
    </row>
    <row r="16" customFormat="false" ht="18" hidden="false" customHeight="true" outlineLevel="0" collapsed="false">
      <c r="A16" s="23"/>
      <c r="B16" s="24"/>
      <c r="C16" s="25" t="s">
        <v>32</v>
      </c>
      <c r="D16" s="26"/>
      <c r="E16" s="27"/>
      <c r="F16" s="27"/>
      <c r="G16" s="27"/>
      <c r="H16" s="25" t="s">
        <v>20</v>
      </c>
      <c r="I16" s="25" t="s">
        <v>23</v>
      </c>
      <c r="J16" s="25" t="s">
        <v>33</v>
      </c>
      <c r="K16" s="28" t="s">
        <v>34</v>
      </c>
      <c r="L16" s="29" t="n">
        <v>365</v>
      </c>
      <c r="M16" s="29" t="n">
        <v>409</v>
      </c>
      <c r="N16" s="30" t="s">
        <v>35</v>
      </c>
    </row>
    <row r="17" customFormat="false" ht="18" hidden="false" customHeight="true" outlineLevel="0" collapsed="false">
      <c r="A17" s="23"/>
      <c r="B17" s="24"/>
      <c r="C17" s="25" t="s">
        <v>36</v>
      </c>
      <c r="D17" s="26"/>
      <c r="E17" s="27"/>
      <c r="F17" s="27"/>
      <c r="G17" s="27"/>
      <c r="H17" s="25" t="s">
        <v>20</v>
      </c>
      <c r="I17" s="25" t="s">
        <v>23</v>
      </c>
      <c r="J17" s="25" t="s">
        <v>33</v>
      </c>
      <c r="K17" s="28" t="s">
        <v>37</v>
      </c>
      <c r="L17" s="29" t="n">
        <v>110</v>
      </c>
      <c r="M17" s="29" t="n">
        <v>124</v>
      </c>
      <c r="N17" s="31"/>
    </row>
    <row r="18" customFormat="false" ht="18" hidden="false" customHeight="true" outlineLevel="0" collapsed="false">
      <c r="A18" s="23"/>
      <c r="B18" s="24"/>
      <c r="C18" s="25" t="s">
        <v>38</v>
      </c>
      <c r="D18" s="26"/>
      <c r="E18" s="27"/>
      <c r="F18" s="27"/>
      <c r="G18" s="27"/>
      <c r="H18" s="25" t="s">
        <v>20</v>
      </c>
      <c r="I18" s="25" t="s">
        <v>23</v>
      </c>
      <c r="J18" s="25" t="s">
        <v>39</v>
      </c>
      <c r="K18" s="28" t="s">
        <v>40</v>
      </c>
      <c r="L18" s="29" t="n">
        <v>4</v>
      </c>
      <c r="M18" s="29" t="n">
        <v>4</v>
      </c>
      <c r="N18" s="31"/>
    </row>
    <row r="19" customFormat="false" ht="15.6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customFormat="false" ht="15.6" hidden="false" customHeight="true" outlineLevel="0" collapsed="false">
      <c r="A20" s="32" t="s">
        <v>41</v>
      </c>
      <c r="B20" s="32"/>
      <c r="C20" s="32"/>
      <c r="D20" s="32"/>
      <c r="E20" s="32"/>
      <c r="F20" s="32"/>
      <c r="G20" s="32"/>
      <c r="H20" s="33" t="s">
        <v>20</v>
      </c>
      <c r="I20" s="33" t="s">
        <v>42</v>
      </c>
      <c r="J20" s="33" t="s">
        <v>24</v>
      </c>
      <c r="K20" s="21" t="s">
        <v>25</v>
      </c>
      <c r="L20" s="22" t="n">
        <f aca="false">L21+L29</f>
        <v>7969</v>
      </c>
      <c r="M20" s="22" t="n">
        <f aca="false">M21+M29</f>
        <v>8609</v>
      </c>
      <c r="N20" s="21"/>
    </row>
    <row r="21" customFormat="false" ht="19.5" hidden="false" customHeight="true" outlineLevel="0" collapsed="false">
      <c r="A21" s="34" t="n">
        <v>803</v>
      </c>
      <c r="B21" s="35" t="s">
        <v>43</v>
      </c>
      <c r="C21" s="25" t="s">
        <v>27</v>
      </c>
      <c r="D21" s="26" t="s">
        <v>44</v>
      </c>
      <c r="E21" s="27" t="s">
        <v>29</v>
      </c>
      <c r="F21" s="27" t="s">
        <v>45</v>
      </c>
      <c r="G21" s="27" t="s">
        <v>31</v>
      </c>
      <c r="H21" s="25" t="s">
        <v>20</v>
      </c>
      <c r="I21" s="25" t="s">
        <v>42</v>
      </c>
      <c r="J21" s="25" t="s">
        <v>24</v>
      </c>
      <c r="K21" s="28" t="s">
        <v>25</v>
      </c>
      <c r="L21" s="29" t="n">
        <v>7909</v>
      </c>
      <c r="M21" s="29" t="n">
        <v>8549</v>
      </c>
      <c r="N21" s="25"/>
    </row>
    <row r="22" customFormat="false" ht="18.75" hidden="false" customHeight="true" outlineLevel="0" collapsed="false">
      <c r="A22" s="34"/>
      <c r="B22" s="35"/>
      <c r="C22" s="25" t="s">
        <v>32</v>
      </c>
      <c r="D22" s="26"/>
      <c r="E22" s="27"/>
      <c r="F22" s="27"/>
      <c r="G22" s="27"/>
      <c r="H22" s="25" t="s">
        <v>20</v>
      </c>
      <c r="I22" s="25" t="s">
        <v>42</v>
      </c>
      <c r="J22" s="25" t="s">
        <v>46</v>
      </c>
      <c r="K22" s="28" t="s">
        <v>34</v>
      </c>
      <c r="L22" s="29" t="n">
        <v>1208</v>
      </c>
      <c r="M22" s="29" t="n">
        <v>1301</v>
      </c>
      <c r="N22" s="30" t="s">
        <v>35</v>
      </c>
    </row>
    <row r="23" customFormat="false" ht="15.75" hidden="false" customHeight="true" outlineLevel="0" collapsed="false">
      <c r="A23" s="34"/>
      <c r="B23" s="35"/>
      <c r="C23" s="25" t="s">
        <v>36</v>
      </c>
      <c r="D23" s="26"/>
      <c r="E23" s="27"/>
      <c r="F23" s="27"/>
      <c r="G23" s="27"/>
      <c r="H23" s="25" t="s">
        <v>20</v>
      </c>
      <c r="I23" s="25" t="s">
        <v>42</v>
      </c>
      <c r="J23" s="25" t="s">
        <v>46</v>
      </c>
      <c r="K23" s="28" t="s">
        <v>37</v>
      </c>
      <c r="L23" s="29" t="n">
        <v>357</v>
      </c>
      <c r="M23" s="29" t="n">
        <v>393</v>
      </c>
      <c r="N23" s="31"/>
    </row>
    <row r="24" customFormat="false" ht="15.75" hidden="false" customHeight="true" outlineLevel="0" collapsed="false">
      <c r="A24" s="34"/>
      <c r="B24" s="35"/>
      <c r="C24" s="25" t="s">
        <v>32</v>
      </c>
      <c r="D24" s="26"/>
      <c r="E24" s="27"/>
      <c r="F24" s="27"/>
      <c r="G24" s="27"/>
      <c r="H24" s="25" t="s">
        <v>20</v>
      </c>
      <c r="I24" s="25" t="s">
        <v>42</v>
      </c>
      <c r="J24" s="25" t="s">
        <v>33</v>
      </c>
      <c r="K24" s="28" t="s">
        <v>34</v>
      </c>
      <c r="L24" s="29" t="n">
        <v>4631</v>
      </c>
      <c r="M24" s="29" t="n">
        <v>5129</v>
      </c>
      <c r="N24" s="36" t="s">
        <v>35</v>
      </c>
    </row>
    <row r="25" customFormat="false" ht="15.75" hidden="false" customHeight="true" outlineLevel="0" collapsed="false">
      <c r="A25" s="34"/>
      <c r="B25" s="35"/>
      <c r="C25" s="25" t="s">
        <v>36</v>
      </c>
      <c r="D25" s="26"/>
      <c r="E25" s="27"/>
      <c r="F25" s="27"/>
      <c r="G25" s="27"/>
      <c r="H25" s="25" t="s">
        <v>20</v>
      </c>
      <c r="I25" s="25" t="s">
        <v>42</v>
      </c>
      <c r="J25" s="25" t="s">
        <v>33</v>
      </c>
      <c r="K25" s="28" t="s">
        <v>37</v>
      </c>
      <c r="L25" s="29" t="n">
        <v>1392</v>
      </c>
      <c r="M25" s="29" t="n">
        <v>1549</v>
      </c>
      <c r="N25" s="36"/>
    </row>
    <row r="26" customFormat="false" ht="15.75" hidden="false" customHeight="true" outlineLevel="0" collapsed="false">
      <c r="A26" s="34"/>
      <c r="B26" s="35"/>
      <c r="C26" s="25" t="s">
        <v>38</v>
      </c>
      <c r="D26" s="26"/>
      <c r="E26" s="27"/>
      <c r="F26" s="27"/>
      <c r="G26" s="27"/>
      <c r="H26" s="25" t="s">
        <v>20</v>
      </c>
      <c r="I26" s="25" t="s">
        <v>42</v>
      </c>
      <c r="J26" s="25" t="s">
        <v>39</v>
      </c>
      <c r="K26" s="28" t="s">
        <v>40</v>
      </c>
      <c r="L26" s="29" t="n">
        <v>111</v>
      </c>
      <c r="M26" s="29" t="n">
        <v>177</v>
      </c>
      <c r="N26" s="36" t="s">
        <v>47</v>
      </c>
    </row>
    <row r="27" customFormat="false" ht="15.75" hidden="false" customHeight="true" outlineLevel="0" collapsed="false">
      <c r="A27" s="34"/>
      <c r="B27" s="35"/>
      <c r="C27" s="25" t="s">
        <v>32</v>
      </c>
      <c r="D27" s="26"/>
      <c r="E27" s="27"/>
      <c r="F27" s="27"/>
      <c r="G27" s="27"/>
      <c r="H27" s="25" t="s">
        <v>20</v>
      </c>
      <c r="I27" s="25" t="s">
        <v>42</v>
      </c>
      <c r="J27" s="25" t="s">
        <v>48</v>
      </c>
      <c r="K27" s="28" t="s">
        <v>34</v>
      </c>
      <c r="L27" s="29" t="n">
        <v>161</v>
      </c>
      <c r="M27" s="29" t="n">
        <v>0</v>
      </c>
      <c r="N27" s="36"/>
    </row>
    <row r="28" customFormat="false" ht="15.75" hidden="false" customHeight="true" outlineLevel="0" collapsed="false">
      <c r="A28" s="34"/>
      <c r="B28" s="35"/>
      <c r="C28" s="25" t="s">
        <v>36</v>
      </c>
      <c r="D28" s="26"/>
      <c r="E28" s="27"/>
      <c r="F28" s="27"/>
      <c r="G28" s="27"/>
      <c r="H28" s="25" t="s">
        <v>20</v>
      </c>
      <c r="I28" s="25" t="s">
        <v>42</v>
      </c>
      <c r="J28" s="25" t="s">
        <v>48</v>
      </c>
      <c r="K28" s="28" t="s">
        <v>37</v>
      </c>
      <c r="L28" s="29" t="n">
        <v>49</v>
      </c>
      <c r="M28" s="29" t="n">
        <v>0</v>
      </c>
      <c r="N28" s="36"/>
    </row>
    <row r="29" customFormat="false" ht="80.25" hidden="false" customHeight="true" outlineLevel="0" collapsed="false">
      <c r="A29" s="37" t="n">
        <v>803</v>
      </c>
      <c r="B29" s="38"/>
      <c r="C29" s="39" t="s">
        <v>49</v>
      </c>
      <c r="D29" s="39" t="s">
        <v>50</v>
      </c>
      <c r="E29" s="40" t="s">
        <v>29</v>
      </c>
      <c r="F29" s="40" t="s">
        <v>51</v>
      </c>
      <c r="G29" s="40" t="s">
        <v>52</v>
      </c>
      <c r="H29" s="41" t="s">
        <v>20</v>
      </c>
      <c r="I29" s="41" t="s">
        <v>42</v>
      </c>
      <c r="J29" s="42" t="s">
        <v>53</v>
      </c>
      <c r="K29" s="43" t="s">
        <v>54</v>
      </c>
      <c r="L29" s="44" t="n">
        <v>60</v>
      </c>
      <c r="M29" s="44" t="n">
        <v>60</v>
      </c>
      <c r="N29" s="45" t="s">
        <v>55</v>
      </c>
    </row>
    <row r="30" customFormat="false" ht="15.6" hidden="false" customHeight="true" outlineLevel="0" collapsed="false">
      <c r="A30" s="46" t="s">
        <v>56</v>
      </c>
      <c r="B30" s="46"/>
      <c r="C30" s="46"/>
      <c r="D30" s="46"/>
      <c r="E30" s="46"/>
      <c r="F30" s="46"/>
      <c r="G30" s="46"/>
      <c r="H30" s="33" t="s">
        <v>20</v>
      </c>
      <c r="I30" s="33" t="s">
        <v>57</v>
      </c>
      <c r="J30" s="33" t="s">
        <v>24</v>
      </c>
      <c r="K30" s="21" t="s">
        <v>25</v>
      </c>
      <c r="L30" s="22" t="n">
        <v>30</v>
      </c>
      <c r="M30" s="22" t="n">
        <v>30</v>
      </c>
      <c r="N30" s="21"/>
    </row>
    <row r="31" customFormat="false" ht="73.2" hidden="false" customHeight="true" outlineLevel="0" collapsed="false">
      <c r="A31" s="23" t="n">
        <v>803</v>
      </c>
      <c r="B31" s="23" t="s">
        <v>58</v>
      </c>
      <c r="C31" s="47" t="s">
        <v>59</v>
      </c>
      <c r="D31" s="47" t="s">
        <v>60</v>
      </c>
      <c r="E31" s="48" t="s">
        <v>29</v>
      </c>
      <c r="F31" s="48" t="s">
        <v>61</v>
      </c>
      <c r="G31" s="49" t="s">
        <v>31</v>
      </c>
      <c r="H31" s="25" t="s">
        <v>20</v>
      </c>
      <c r="I31" s="25" t="s">
        <v>57</v>
      </c>
      <c r="J31" s="25" t="s">
        <v>62</v>
      </c>
      <c r="K31" s="28" t="s">
        <v>63</v>
      </c>
      <c r="L31" s="29" t="n">
        <v>30</v>
      </c>
      <c r="M31" s="29" t="n">
        <v>30</v>
      </c>
      <c r="N31" s="50" t="s">
        <v>47</v>
      </c>
    </row>
    <row r="32" customFormat="false" ht="20.25" hidden="false" customHeight="true" outlineLevel="0" collapsed="false">
      <c r="A32" s="51" t="s">
        <v>64</v>
      </c>
      <c r="B32" s="51"/>
      <c r="C32" s="51"/>
      <c r="D32" s="51"/>
      <c r="E32" s="51"/>
      <c r="F32" s="51"/>
      <c r="G32" s="51"/>
      <c r="H32" s="33" t="s">
        <v>20</v>
      </c>
      <c r="I32" s="52" t="s">
        <v>65</v>
      </c>
      <c r="J32" s="33" t="s">
        <v>24</v>
      </c>
      <c r="K32" s="53" t="s">
        <v>25</v>
      </c>
      <c r="L32" s="22" t="n">
        <v>8288</v>
      </c>
      <c r="M32" s="22" t="n">
        <v>8118</v>
      </c>
      <c r="N32" s="54"/>
    </row>
    <row r="33" customFormat="false" ht="90" hidden="false" customHeight="true" outlineLevel="0" collapsed="false">
      <c r="A33" s="34" t="n">
        <v>803</v>
      </c>
      <c r="B33" s="55"/>
      <c r="C33" s="34" t="s">
        <v>66</v>
      </c>
      <c r="D33" s="34" t="s">
        <v>67</v>
      </c>
      <c r="E33" s="34" t="s">
        <v>68</v>
      </c>
      <c r="F33" s="56" t="s">
        <v>69</v>
      </c>
      <c r="G33" s="57" t="s">
        <v>31</v>
      </c>
      <c r="H33" s="58" t="s">
        <v>20</v>
      </c>
      <c r="I33" s="59" t="s">
        <v>65</v>
      </c>
      <c r="J33" s="58" t="s">
        <v>70</v>
      </c>
      <c r="K33" s="60" t="s">
        <v>40</v>
      </c>
      <c r="L33" s="29" t="n">
        <v>62</v>
      </c>
      <c r="M33" s="29" t="n">
        <v>50</v>
      </c>
      <c r="N33" s="61" t="s">
        <v>35</v>
      </c>
    </row>
    <row r="34" customFormat="false" ht="62.25" hidden="false" customHeight="true" outlineLevel="0" collapsed="false">
      <c r="A34" s="23" t="n">
        <v>803</v>
      </c>
      <c r="B34" s="62"/>
      <c r="C34" s="23" t="s">
        <v>71</v>
      </c>
      <c r="D34" s="23" t="s">
        <v>72</v>
      </c>
      <c r="E34" s="23" t="s">
        <v>29</v>
      </c>
      <c r="F34" s="63" t="n">
        <v>42027</v>
      </c>
      <c r="G34" s="64" t="s">
        <v>31</v>
      </c>
      <c r="H34" s="65" t="s">
        <v>20</v>
      </c>
      <c r="I34" s="66" t="s">
        <v>65</v>
      </c>
      <c r="J34" s="65" t="s">
        <v>73</v>
      </c>
      <c r="K34" s="67" t="s">
        <v>74</v>
      </c>
      <c r="L34" s="68" t="n">
        <v>183</v>
      </c>
      <c r="M34" s="68" t="n">
        <v>177</v>
      </c>
      <c r="N34" s="69"/>
    </row>
    <row r="35" customFormat="false" ht="15" hidden="false" customHeight="false" outlineLevel="0" collapsed="false">
      <c r="A35" s="23"/>
      <c r="B35" s="62"/>
      <c r="C35" s="23"/>
      <c r="D35" s="23"/>
      <c r="E35" s="23"/>
      <c r="F35" s="63"/>
      <c r="G35" s="64"/>
      <c r="H35" s="65" t="s">
        <v>20</v>
      </c>
      <c r="I35" s="66" t="s">
        <v>65</v>
      </c>
      <c r="J35" s="65" t="s">
        <v>73</v>
      </c>
      <c r="K35" s="67" t="s">
        <v>75</v>
      </c>
      <c r="L35" s="68" t="n">
        <v>61</v>
      </c>
      <c r="M35" s="68" t="n">
        <v>0</v>
      </c>
      <c r="N35" s="69"/>
    </row>
    <row r="36" customFormat="false" ht="62.25" hidden="false" customHeight="true" outlineLevel="0" collapsed="false">
      <c r="A36" s="34" t="n">
        <v>803</v>
      </c>
      <c r="B36" s="35" t="s">
        <v>76</v>
      </c>
      <c r="C36" s="26" t="s">
        <v>77</v>
      </c>
      <c r="D36" s="26" t="s">
        <v>78</v>
      </c>
      <c r="E36" s="27" t="s">
        <v>29</v>
      </c>
      <c r="F36" s="27" t="s">
        <v>79</v>
      </c>
      <c r="G36" s="70" t="s">
        <v>31</v>
      </c>
      <c r="H36" s="58" t="s">
        <v>20</v>
      </c>
      <c r="I36" s="59" t="s">
        <v>65</v>
      </c>
      <c r="J36" s="58" t="s">
        <v>80</v>
      </c>
      <c r="K36" s="60" t="s">
        <v>40</v>
      </c>
      <c r="L36" s="29" t="n">
        <v>325</v>
      </c>
      <c r="M36" s="29" t="n">
        <v>310</v>
      </c>
      <c r="N36" s="71"/>
    </row>
    <row r="37" customFormat="false" ht="66.75" hidden="false" customHeight="true" outlineLevel="0" collapsed="false">
      <c r="A37" s="34" t="n">
        <v>803</v>
      </c>
      <c r="B37" s="35"/>
      <c r="C37" s="26" t="s">
        <v>81</v>
      </c>
      <c r="D37" s="26" t="s">
        <v>82</v>
      </c>
      <c r="E37" s="72" t="s">
        <v>29</v>
      </c>
      <c r="F37" s="73" t="n">
        <v>38826</v>
      </c>
      <c r="G37" s="57" t="s">
        <v>31</v>
      </c>
      <c r="H37" s="42" t="s">
        <v>20</v>
      </c>
      <c r="I37" s="74" t="s">
        <v>65</v>
      </c>
      <c r="J37" s="42" t="s">
        <v>83</v>
      </c>
      <c r="K37" s="75" t="s">
        <v>84</v>
      </c>
      <c r="L37" s="44" t="n">
        <v>7</v>
      </c>
      <c r="M37" s="44" t="n">
        <v>7</v>
      </c>
      <c r="N37" s="76" t="s">
        <v>35</v>
      </c>
    </row>
    <row r="38" customFormat="false" ht="75.75" hidden="false" customHeight="true" outlineLevel="0" collapsed="false">
      <c r="A38" s="24" t="n">
        <v>803</v>
      </c>
      <c r="B38" s="77"/>
      <c r="C38" s="23" t="s">
        <v>85</v>
      </c>
      <c r="D38" s="23" t="s">
        <v>86</v>
      </c>
      <c r="E38" s="23" t="s">
        <v>29</v>
      </c>
      <c r="F38" s="63" t="n">
        <v>41117</v>
      </c>
      <c r="G38" s="23" t="s">
        <v>31</v>
      </c>
      <c r="H38" s="25" t="s">
        <v>20</v>
      </c>
      <c r="I38" s="25" t="s">
        <v>65</v>
      </c>
      <c r="J38" s="25" t="s">
        <v>87</v>
      </c>
      <c r="K38" s="28" t="s">
        <v>40</v>
      </c>
      <c r="L38" s="78" t="n">
        <v>128</v>
      </c>
      <c r="M38" s="78" t="n">
        <v>127</v>
      </c>
      <c r="N38" s="76" t="s">
        <v>47</v>
      </c>
    </row>
    <row r="39" customFormat="false" ht="15.6" hidden="false" customHeight="true" outlineLevel="0" collapsed="false">
      <c r="A39" s="24"/>
      <c r="B39" s="77"/>
      <c r="C39" s="23"/>
      <c r="D39" s="23"/>
      <c r="E39" s="23"/>
      <c r="F39" s="63"/>
      <c r="G39" s="23"/>
      <c r="H39" s="25" t="s">
        <v>20</v>
      </c>
      <c r="I39" s="25" t="s">
        <v>65</v>
      </c>
      <c r="J39" s="25" t="s">
        <v>87</v>
      </c>
      <c r="K39" s="28" t="s">
        <v>88</v>
      </c>
      <c r="L39" s="78" t="n">
        <v>426</v>
      </c>
      <c r="M39" s="78" t="n">
        <v>340</v>
      </c>
      <c r="N39" s="76"/>
    </row>
    <row r="40" customFormat="false" ht="72.75" hidden="false" customHeight="true" outlineLevel="0" collapsed="false">
      <c r="A40" s="24" t="n">
        <v>803</v>
      </c>
      <c r="B40" s="77"/>
      <c r="C40" s="23" t="s">
        <v>89</v>
      </c>
      <c r="D40" s="23" t="s">
        <v>90</v>
      </c>
      <c r="E40" s="23" t="s">
        <v>29</v>
      </c>
      <c r="F40" s="63" t="n">
        <v>44820</v>
      </c>
      <c r="G40" s="23" t="s">
        <v>52</v>
      </c>
      <c r="H40" s="25" t="s">
        <v>20</v>
      </c>
      <c r="I40" s="25" t="s">
        <v>65</v>
      </c>
      <c r="J40" s="25" t="s">
        <v>91</v>
      </c>
      <c r="K40" s="28" t="s">
        <v>54</v>
      </c>
      <c r="L40" s="29" t="n">
        <v>4</v>
      </c>
      <c r="M40" s="29" t="n">
        <v>4</v>
      </c>
      <c r="N40" s="36" t="s">
        <v>55</v>
      </c>
    </row>
    <row r="41" customFormat="false" ht="34.5" hidden="false" customHeight="true" outlineLevel="0" collapsed="false">
      <c r="A41" s="35" t="n">
        <v>803</v>
      </c>
      <c r="B41" s="79" t="s">
        <v>92</v>
      </c>
      <c r="C41" s="80" t="s">
        <v>93</v>
      </c>
      <c r="D41" s="34" t="s">
        <v>94</v>
      </c>
      <c r="E41" s="34" t="s">
        <v>29</v>
      </c>
      <c r="F41" s="56" t="s">
        <v>95</v>
      </c>
      <c r="G41" s="34" t="s">
        <v>31</v>
      </c>
      <c r="H41" s="33" t="s">
        <v>20</v>
      </c>
      <c r="I41" s="33" t="s">
        <v>65</v>
      </c>
      <c r="J41" s="81" t="s">
        <v>24</v>
      </c>
      <c r="K41" s="81" t="s">
        <v>25</v>
      </c>
      <c r="L41" s="22" t="n">
        <v>7092</v>
      </c>
      <c r="M41" s="22" t="n">
        <v>7103</v>
      </c>
      <c r="N41" s="36"/>
    </row>
    <row r="42" customFormat="false" ht="18.75" hidden="false" customHeight="true" outlineLevel="0" collapsed="false">
      <c r="A42" s="35"/>
      <c r="B42" s="79"/>
      <c r="C42" s="25" t="s">
        <v>32</v>
      </c>
      <c r="D42" s="34"/>
      <c r="E42" s="34"/>
      <c r="F42" s="56"/>
      <c r="G42" s="34"/>
      <c r="H42" s="25" t="s">
        <v>20</v>
      </c>
      <c r="I42" s="25" t="s">
        <v>65</v>
      </c>
      <c r="J42" s="25" t="s">
        <v>96</v>
      </c>
      <c r="K42" s="28" t="s">
        <v>97</v>
      </c>
      <c r="L42" s="29" t="n">
        <v>4138</v>
      </c>
      <c r="M42" s="29" t="n">
        <v>4627</v>
      </c>
      <c r="N42" s="36" t="s">
        <v>35</v>
      </c>
    </row>
    <row r="43" customFormat="false" ht="18.75" hidden="false" customHeight="true" outlineLevel="0" collapsed="false">
      <c r="A43" s="35"/>
      <c r="B43" s="79"/>
      <c r="C43" s="25" t="s">
        <v>36</v>
      </c>
      <c r="D43" s="34"/>
      <c r="E43" s="34"/>
      <c r="F43" s="56"/>
      <c r="G43" s="34"/>
      <c r="H43" s="25" t="s">
        <v>20</v>
      </c>
      <c r="I43" s="25" t="s">
        <v>65</v>
      </c>
      <c r="J43" s="25" t="s">
        <v>96</v>
      </c>
      <c r="K43" s="28" t="s">
        <v>98</v>
      </c>
      <c r="L43" s="29" t="n">
        <v>1241</v>
      </c>
      <c r="M43" s="29" t="n">
        <v>1397</v>
      </c>
      <c r="N43" s="36"/>
    </row>
    <row r="44" customFormat="false" ht="18.75" hidden="false" customHeight="true" outlineLevel="0" collapsed="false">
      <c r="A44" s="35"/>
      <c r="B44" s="79"/>
      <c r="C44" s="25" t="s">
        <v>99</v>
      </c>
      <c r="D44" s="34"/>
      <c r="E44" s="34"/>
      <c r="F44" s="56"/>
      <c r="G44" s="34"/>
      <c r="H44" s="25" t="s">
        <v>20</v>
      </c>
      <c r="I44" s="25" t="s">
        <v>65</v>
      </c>
      <c r="J44" s="25" t="s">
        <v>96</v>
      </c>
      <c r="K44" s="28" t="s">
        <v>88</v>
      </c>
      <c r="L44" s="29" t="n">
        <v>405</v>
      </c>
      <c r="M44" s="29" t="n">
        <v>498</v>
      </c>
      <c r="N44" s="45" t="s">
        <v>55</v>
      </c>
    </row>
    <row r="45" customFormat="false" ht="16.5" hidden="false" customHeight="true" outlineLevel="0" collapsed="false">
      <c r="A45" s="35"/>
      <c r="B45" s="79"/>
      <c r="C45" s="82" t="s">
        <v>100</v>
      </c>
      <c r="D45" s="34"/>
      <c r="E45" s="34"/>
      <c r="F45" s="56"/>
      <c r="G45" s="34"/>
      <c r="H45" s="25" t="s">
        <v>20</v>
      </c>
      <c r="I45" s="25" t="s">
        <v>65</v>
      </c>
      <c r="J45" s="25" t="s">
        <v>96</v>
      </c>
      <c r="K45" s="28" t="s">
        <v>40</v>
      </c>
      <c r="L45" s="29" t="n">
        <v>1256</v>
      </c>
      <c r="M45" s="29" t="n">
        <v>571</v>
      </c>
      <c r="N45" s="36" t="s">
        <v>55</v>
      </c>
    </row>
    <row r="46" customFormat="false" ht="18.75" hidden="false" customHeight="true" outlineLevel="0" collapsed="false">
      <c r="A46" s="35"/>
      <c r="B46" s="79"/>
      <c r="C46" s="83" t="s">
        <v>101</v>
      </c>
      <c r="D46" s="34"/>
      <c r="E46" s="34"/>
      <c r="F46" s="56"/>
      <c r="G46" s="34"/>
      <c r="H46" s="25" t="s">
        <v>20</v>
      </c>
      <c r="I46" s="25" t="s">
        <v>65</v>
      </c>
      <c r="J46" s="25" t="s">
        <v>96</v>
      </c>
      <c r="K46" s="28" t="s">
        <v>74</v>
      </c>
      <c r="L46" s="29" t="n">
        <v>49</v>
      </c>
      <c r="M46" s="29" t="n">
        <v>7</v>
      </c>
      <c r="N46" s="36"/>
    </row>
    <row r="47" customFormat="false" ht="18.75" hidden="false" customHeight="true" outlineLevel="0" collapsed="false">
      <c r="A47" s="35"/>
      <c r="B47" s="79"/>
      <c r="C47" s="83" t="s">
        <v>102</v>
      </c>
      <c r="D47" s="34"/>
      <c r="E47" s="34"/>
      <c r="F47" s="56"/>
      <c r="G47" s="34"/>
      <c r="H47" s="25" t="s">
        <v>20</v>
      </c>
      <c r="I47" s="25" t="s">
        <v>65</v>
      </c>
      <c r="J47" s="25" t="s">
        <v>96</v>
      </c>
      <c r="K47" s="28" t="s">
        <v>75</v>
      </c>
      <c r="L47" s="29" t="n">
        <v>3</v>
      </c>
      <c r="M47" s="29" t="n">
        <v>3</v>
      </c>
      <c r="N47" s="36"/>
    </row>
    <row r="48" customFormat="false" ht="15.6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</row>
    <row r="49" customFormat="false" ht="15.6" hidden="false" customHeight="true" outlineLevel="0" collapsed="false">
      <c r="A49" s="84" t="s">
        <v>103</v>
      </c>
      <c r="B49" s="84"/>
      <c r="C49" s="84"/>
      <c r="D49" s="84"/>
      <c r="E49" s="84"/>
      <c r="F49" s="84"/>
      <c r="G49" s="84"/>
      <c r="H49" s="85" t="s">
        <v>104</v>
      </c>
      <c r="I49" s="85" t="s">
        <v>23</v>
      </c>
      <c r="J49" s="85" t="s">
        <v>24</v>
      </c>
      <c r="K49" s="85" t="s">
        <v>25</v>
      </c>
      <c r="L49" s="86" t="n">
        <v>253</v>
      </c>
      <c r="M49" s="86" t="n">
        <v>290</v>
      </c>
      <c r="N49" s="87"/>
    </row>
    <row r="50" customFormat="false" ht="92.25" hidden="false" customHeight="true" outlineLevel="0" collapsed="false">
      <c r="A50" s="34" t="n">
        <v>803</v>
      </c>
      <c r="B50" s="34" t="s">
        <v>105</v>
      </c>
      <c r="C50" s="58" t="s">
        <v>106</v>
      </c>
      <c r="D50" s="26" t="s">
        <v>107</v>
      </c>
      <c r="E50" s="26" t="s">
        <v>108</v>
      </c>
      <c r="F50" s="26" t="s">
        <v>109</v>
      </c>
      <c r="G50" s="26" t="s">
        <v>31</v>
      </c>
      <c r="H50" s="25" t="s">
        <v>104</v>
      </c>
      <c r="I50" s="25" t="s">
        <v>23</v>
      </c>
      <c r="J50" s="25" t="s">
        <v>110</v>
      </c>
      <c r="K50" s="28" t="s">
        <v>25</v>
      </c>
      <c r="L50" s="29" t="n">
        <v>253</v>
      </c>
      <c r="M50" s="29" t="n">
        <v>290</v>
      </c>
      <c r="N50" s="88"/>
    </row>
    <row r="51" customFormat="false" ht="16.5" hidden="false" customHeight="true" outlineLevel="0" collapsed="false">
      <c r="A51" s="34"/>
      <c r="B51" s="34"/>
      <c r="C51" s="25" t="s">
        <v>32</v>
      </c>
      <c r="D51" s="26"/>
      <c r="E51" s="26"/>
      <c r="F51" s="26"/>
      <c r="G51" s="26"/>
      <c r="H51" s="25" t="s">
        <v>104</v>
      </c>
      <c r="I51" s="25" t="s">
        <v>23</v>
      </c>
      <c r="J51" s="25" t="s">
        <v>110</v>
      </c>
      <c r="K51" s="28" t="s">
        <v>34</v>
      </c>
      <c r="L51" s="29" t="n">
        <v>185</v>
      </c>
      <c r="M51" s="29" t="n">
        <v>195</v>
      </c>
      <c r="N51" s="89" t="s">
        <v>47</v>
      </c>
    </row>
    <row r="52" customFormat="false" ht="16.5" hidden="false" customHeight="true" outlineLevel="0" collapsed="false">
      <c r="A52" s="34"/>
      <c r="B52" s="34"/>
      <c r="C52" s="25" t="s">
        <v>36</v>
      </c>
      <c r="D52" s="26"/>
      <c r="E52" s="26"/>
      <c r="F52" s="26"/>
      <c r="G52" s="26"/>
      <c r="H52" s="25" t="s">
        <v>104</v>
      </c>
      <c r="I52" s="25" t="s">
        <v>23</v>
      </c>
      <c r="J52" s="25" t="s">
        <v>110</v>
      </c>
      <c r="K52" s="28" t="s">
        <v>37</v>
      </c>
      <c r="L52" s="29" t="n">
        <v>55</v>
      </c>
      <c r="M52" s="29" t="n">
        <v>59</v>
      </c>
      <c r="N52" s="90" t="s">
        <v>35</v>
      </c>
    </row>
    <row r="53" customFormat="false" ht="16.5" hidden="false" customHeight="true" outlineLevel="0" collapsed="false">
      <c r="A53" s="34"/>
      <c r="B53" s="34"/>
      <c r="C53" s="82" t="s">
        <v>100</v>
      </c>
      <c r="D53" s="26"/>
      <c r="E53" s="26"/>
      <c r="F53" s="26"/>
      <c r="G53" s="26"/>
      <c r="H53" s="25" t="s">
        <v>104</v>
      </c>
      <c r="I53" s="25" t="s">
        <v>23</v>
      </c>
      <c r="J53" s="25" t="s">
        <v>110</v>
      </c>
      <c r="K53" s="28" t="s">
        <v>88</v>
      </c>
      <c r="L53" s="29" t="n">
        <v>5</v>
      </c>
      <c r="M53" s="29" t="n">
        <v>8</v>
      </c>
      <c r="N53" s="90"/>
    </row>
    <row r="54" customFormat="false" ht="16.5" hidden="false" customHeight="true" outlineLevel="0" collapsed="false">
      <c r="A54" s="34"/>
      <c r="B54" s="34"/>
      <c r="C54" s="58" t="s">
        <v>38</v>
      </c>
      <c r="D54" s="26"/>
      <c r="E54" s="26"/>
      <c r="F54" s="26"/>
      <c r="G54" s="26"/>
      <c r="H54" s="25" t="s">
        <v>104</v>
      </c>
      <c r="I54" s="25" t="s">
        <v>23</v>
      </c>
      <c r="J54" s="25" t="s">
        <v>110</v>
      </c>
      <c r="K54" s="28" t="s">
        <v>40</v>
      </c>
      <c r="L54" s="29" t="n">
        <v>8</v>
      </c>
      <c r="M54" s="29" t="n">
        <v>28</v>
      </c>
      <c r="N54" s="89" t="s">
        <v>47</v>
      </c>
    </row>
    <row r="55" customFormat="false" ht="16.5" hidden="false" customHeight="true" outlineLevel="0" collapsed="false">
      <c r="A55" s="84" t="s">
        <v>111</v>
      </c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</row>
    <row r="56" customFormat="false" ht="33.75" hidden="false" customHeight="true" outlineLevel="0" collapsed="false">
      <c r="A56" s="20" t="s">
        <v>112</v>
      </c>
      <c r="B56" s="20"/>
      <c r="C56" s="20"/>
      <c r="D56" s="20"/>
      <c r="E56" s="20"/>
      <c r="F56" s="20"/>
      <c r="G56" s="20"/>
      <c r="H56" s="33" t="s">
        <v>23</v>
      </c>
      <c r="I56" s="33" t="s">
        <v>113</v>
      </c>
      <c r="J56" s="33" t="s">
        <v>24</v>
      </c>
      <c r="K56" s="21" t="s">
        <v>25</v>
      </c>
      <c r="L56" s="91" t="n">
        <v>146</v>
      </c>
      <c r="M56" s="91" t="n">
        <v>113</v>
      </c>
      <c r="N56" s="92"/>
    </row>
    <row r="57" customFormat="false" ht="60" hidden="false" customHeight="false" outlineLevel="0" collapsed="false">
      <c r="A57" s="34" t="n">
        <v>803</v>
      </c>
      <c r="B57" s="34"/>
      <c r="C57" s="93" t="s">
        <v>114</v>
      </c>
      <c r="D57" s="26" t="s">
        <v>115</v>
      </c>
      <c r="E57" s="26" t="s">
        <v>29</v>
      </c>
      <c r="F57" s="26" t="s">
        <v>116</v>
      </c>
      <c r="G57" s="26" t="s">
        <v>117</v>
      </c>
      <c r="H57" s="42" t="s">
        <v>23</v>
      </c>
      <c r="I57" s="74" t="s">
        <v>113</v>
      </c>
      <c r="J57" s="42" t="s">
        <v>118</v>
      </c>
      <c r="K57" s="75" t="s">
        <v>40</v>
      </c>
      <c r="L57" s="44" t="n">
        <v>12</v>
      </c>
      <c r="M57" s="44" t="n">
        <v>5</v>
      </c>
      <c r="N57" s="61" t="s">
        <v>55</v>
      </c>
    </row>
    <row r="58" customFormat="false" ht="15" hidden="false" customHeight="true" outlineLevel="0" collapsed="false">
      <c r="A58" s="23" t="n">
        <v>803</v>
      </c>
      <c r="B58" s="23" t="s">
        <v>119</v>
      </c>
      <c r="C58" s="94" t="s">
        <v>120</v>
      </c>
      <c r="D58" s="47" t="s">
        <v>121</v>
      </c>
      <c r="E58" s="47" t="s">
        <v>29</v>
      </c>
      <c r="F58" s="47" t="s">
        <v>122</v>
      </c>
      <c r="G58" s="47" t="s">
        <v>117</v>
      </c>
      <c r="H58" s="42" t="s">
        <v>23</v>
      </c>
      <c r="I58" s="74" t="s">
        <v>113</v>
      </c>
      <c r="J58" s="42" t="s">
        <v>123</v>
      </c>
      <c r="K58" s="75" t="s">
        <v>40</v>
      </c>
      <c r="L58" s="44" t="n">
        <v>80</v>
      </c>
      <c r="M58" s="44" t="n">
        <v>40</v>
      </c>
      <c r="N58" s="95" t="s">
        <v>55</v>
      </c>
    </row>
    <row r="59" customFormat="false" ht="18.75" hidden="false" customHeight="true" outlineLevel="0" collapsed="false">
      <c r="A59" s="23"/>
      <c r="B59" s="23"/>
      <c r="C59" s="94"/>
      <c r="D59" s="47"/>
      <c r="E59" s="47"/>
      <c r="F59" s="47"/>
      <c r="G59" s="47"/>
      <c r="H59" s="25" t="s">
        <v>23</v>
      </c>
      <c r="I59" s="96" t="s">
        <v>113</v>
      </c>
      <c r="J59" s="25" t="s">
        <v>124</v>
      </c>
      <c r="K59" s="97" t="s">
        <v>40</v>
      </c>
      <c r="L59" s="29" t="n">
        <v>54</v>
      </c>
      <c r="M59" s="29" t="n">
        <v>48</v>
      </c>
      <c r="N59" s="98" t="s">
        <v>55</v>
      </c>
    </row>
    <row r="60" customFormat="false" ht="131.4" hidden="false" customHeight="true" outlineLevel="0" collapsed="false">
      <c r="A60" s="23"/>
      <c r="B60" s="23"/>
      <c r="C60" s="94"/>
      <c r="D60" s="47"/>
      <c r="E60" s="47"/>
      <c r="F60" s="47"/>
      <c r="G60" s="47"/>
      <c r="H60" s="25" t="s">
        <v>23</v>
      </c>
      <c r="I60" s="96" t="s">
        <v>113</v>
      </c>
      <c r="J60" s="25" t="s">
        <v>125</v>
      </c>
      <c r="K60" s="97" t="s">
        <v>40</v>
      </c>
      <c r="L60" s="29" t="n">
        <v>0</v>
      </c>
      <c r="M60" s="29" t="n">
        <v>20</v>
      </c>
      <c r="N60" s="98" t="s">
        <v>55</v>
      </c>
    </row>
    <row r="61" customFormat="false" ht="17.25" hidden="false" customHeight="true" outlineLevel="0" collapsed="false">
      <c r="A61" s="85" t="s">
        <v>126</v>
      </c>
      <c r="B61" s="85"/>
      <c r="C61" s="85"/>
      <c r="D61" s="85"/>
      <c r="E61" s="85"/>
      <c r="F61" s="85"/>
      <c r="G61" s="85"/>
      <c r="H61" s="33" t="s">
        <v>42</v>
      </c>
      <c r="I61" s="33" t="s">
        <v>21</v>
      </c>
      <c r="J61" s="33"/>
      <c r="K61" s="21"/>
      <c r="L61" s="22" t="n">
        <f aca="false">L62+L64+L79+L75</f>
        <v>20449</v>
      </c>
      <c r="M61" s="22" t="n">
        <f aca="false">M62+M64+M79+M75</f>
        <v>14594</v>
      </c>
      <c r="N61" s="21"/>
    </row>
    <row r="62" customFormat="false" ht="17.25" hidden="false" customHeight="true" outlineLevel="0" collapsed="false">
      <c r="A62" s="99" t="s">
        <v>127</v>
      </c>
      <c r="B62" s="99"/>
      <c r="C62" s="99"/>
      <c r="D62" s="99"/>
      <c r="E62" s="99"/>
      <c r="F62" s="99"/>
      <c r="G62" s="99"/>
      <c r="H62" s="33" t="s">
        <v>42</v>
      </c>
      <c r="I62" s="33" t="s">
        <v>128</v>
      </c>
      <c r="J62" s="33" t="s">
        <v>24</v>
      </c>
      <c r="K62" s="21" t="s">
        <v>25</v>
      </c>
      <c r="L62" s="22" t="n">
        <v>450</v>
      </c>
      <c r="M62" s="22" t="n">
        <v>450</v>
      </c>
      <c r="N62" s="21"/>
    </row>
    <row r="63" customFormat="false" ht="79.5" hidden="false" customHeight="true" outlineLevel="0" collapsed="false">
      <c r="A63" s="100" t="s">
        <v>129</v>
      </c>
      <c r="B63" s="100" t="s">
        <v>130</v>
      </c>
      <c r="C63" s="100" t="s">
        <v>131</v>
      </c>
      <c r="D63" s="94" t="s">
        <v>132</v>
      </c>
      <c r="E63" s="48" t="s">
        <v>29</v>
      </c>
      <c r="F63" s="48" t="s">
        <v>133</v>
      </c>
      <c r="G63" s="48" t="s">
        <v>31</v>
      </c>
      <c r="H63" s="25" t="s">
        <v>42</v>
      </c>
      <c r="I63" s="25" t="s">
        <v>128</v>
      </c>
      <c r="J63" s="25" t="s">
        <v>134</v>
      </c>
      <c r="K63" s="28" t="s">
        <v>135</v>
      </c>
      <c r="L63" s="29" t="n">
        <v>450</v>
      </c>
      <c r="M63" s="29" t="n">
        <v>450</v>
      </c>
      <c r="N63" s="21"/>
    </row>
    <row r="64" customFormat="false" ht="19.5" hidden="false" customHeight="true" outlineLevel="0" collapsed="false">
      <c r="A64" s="99" t="s">
        <v>136</v>
      </c>
      <c r="B64" s="99"/>
      <c r="C64" s="99"/>
      <c r="D64" s="99"/>
      <c r="E64" s="99"/>
      <c r="F64" s="99"/>
      <c r="G64" s="99"/>
      <c r="H64" s="33" t="s">
        <v>42</v>
      </c>
      <c r="I64" s="33" t="s">
        <v>137</v>
      </c>
      <c r="J64" s="33" t="s">
        <v>24</v>
      </c>
      <c r="K64" s="21" t="s">
        <v>25</v>
      </c>
      <c r="L64" s="22" t="n">
        <v>14700</v>
      </c>
      <c r="M64" s="22" t="n">
        <v>12952</v>
      </c>
      <c r="N64" s="50"/>
    </row>
    <row r="65" customFormat="false" ht="18" hidden="false" customHeight="true" outlineLevel="0" collapsed="false">
      <c r="A65" s="30" t="s">
        <v>129</v>
      </c>
      <c r="B65" s="30"/>
      <c r="C65" s="93" t="s">
        <v>138</v>
      </c>
      <c r="D65" s="93" t="s">
        <v>139</v>
      </c>
      <c r="E65" s="40" t="s">
        <v>29</v>
      </c>
      <c r="F65" s="40" t="s">
        <v>140</v>
      </c>
      <c r="G65" s="40" t="s">
        <v>141</v>
      </c>
      <c r="H65" s="25" t="s">
        <v>42</v>
      </c>
      <c r="I65" s="25" t="s">
        <v>137</v>
      </c>
      <c r="J65" s="25" t="s">
        <v>142</v>
      </c>
      <c r="K65" s="28" t="s">
        <v>40</v>
      </c>
      <c r="L65" s="29" t="n">
        <v>1847</v>
      </c>
      <c r="M65" s="29" t="n">
        <v>1397</v>
      </c>
      <c r="N65" s="76" t="s">
        <v>35</v>
      </c>
    </row>
    <row r="66" customFormat="false" ht="18" hidden="false" customHeight="true" outlineLevel="0" collapsed="false">
      <c r="A66" s="30"/>
      <c r="B66" s="30"/>
      <c r="C66" s="93"/>
      <c r="D66" s="93"/>
      <c r="E66" s="40"/>
      <c r="F66" s="40"/>
      <c r="G66" s="40"/>
      <c r="H66" s="25" t="s">
        <v>42</v>
      </c>
      <c r="I66" s="25" t="s">
        <v>137</v>
      </c>
      <c r="J66" s="25" t="s">
        <v>142</v>
      </c>
      <c r="K66" s="28" t="s">
        <v>143</v>
      </c>
      <c r="L66" s="29" t="n">
        <v>0</v>
      </c>
      <c r="M66" s="29" t="n">
        <v>0</v>
      </c>
      <c r="N66" s="76"/>
    </row>
    <row r="67" customFormat="false" ht="18" hidden="false" customHeight="true" outlineLevel="0" collapsed="false">
      <c r="A67" s="30"/>
      <c r="B67" s="30"/>
      <c r="C67" s="93"/>
      <c r="D67" s="93"/>
      <c r="E67" s="40"/>
      <c r="F67" s="40"/>
      <c r="G67" s="40"/>
      <c r="H67" s="25" t="s">
        <v>42</v>
      </c>
      <c r="I67" s="25" t="s">
        <v>137</v>
      </c>
      <c r="J67" s="25" t="s">
        <v>144</v>
      </c>
      <c r="K67" s="28" t="s">
        <v>40</v>
      </c>
      <c r="L67" s="29" t="n">
        <v>1273</v>
      </c>
      <c r="M67" s="29" t="n">
        <v>1419</v>
      </c>
      <c r="N67" s="36"/>
    </row>
    <row r="68" customFormat="false" ht="18" hidden="false" customHeight="true" outlineLevel="0" collapsed="false">
      <c r="A68" s="30"/>
      <c r="B68" s="30"/>
      <c r="C68" s="93"/>
      <c r="D68" s="93"/>
      <c r="E68" s="40"/>
      <c r="F68" s="40"/>
      <c r="G68" s="40"/>
      <c r="H68" s="25" t="s">
        <v>42</v>
      </c>
      <c r="I68" s="25" t="s">
        <v>137</v>
      </c>
      <c r="J68" s="25" t="s">
        <v>145</v>
      </c>
      <c r="K68" s="28" t="s">
        <v>40</v>
      </c>
      <c r="L68" s="29" t="n">
        <v>370</v>
      </c>
      <c r="M68" s="29" t="n">
        <v>132</v>
      </c>
      <c r="N68" s="36"/>
    </row>
    <row r="69" customFormat="false" ht="18" hidden="false" customHeight="true" outlineLevel="0" collapsed="false">
      <c r="A69" s="30"/>
      <c r="B69" s="30"/>
      <c r="C69" s="93"/>
      <c r="D69" s="93"/>
      <c r="E69" s="40"/>
      <c r="F69" s="40"/>
      <c r="G69" s="40"/>
      <c r="H69" s="25" t="s">
        <v>42</v>
      </c>
      <c r="I69" s="25" t="s">
        <v>137</v>
      </c>
      <c r="J69" s="25" t="s">
        <v>144</v>
      </c>
      <c r="K69" s="28" t="s">
        <v>143</v>
      </c>
      <c r="L69" s="29" t="n">
        <v>0</v>
      </c>
      <c r="M69" s="29" t="n">
        <v>0</v>
      </c>
      <c r="N69" s="36"/>
    </row>
    <row r="70" customFormat="false" ht="18" hidden="false" customHeight="true" outlineLevel="0" collapsed="false">
      <c r="A70" s="30"/>
      <c r="B70" s="30"/>
      <c r="C70" s="93"/>
      <c r="D70" s="93"/>
      <c r="E70" s="40"/>
      <c r="F70" s="40"/>
      <c r="G70" s="40"/>
      <c r="H70" s="25" t="s">
        <v>42</v>
      </c>
      <c r="I70" s="25" t="s">
        <v>137</v>
      </c>
      <c r="J70" s="25" t="s">
        <v>146</v>
      </c>
      <c r="K70" s="28" t="s">
        <v>40</v>
      </c>
      <c r="L70" s="29" t="n">
        <v>4000</v>
      </c>
      <c r="M70" s="29" t="n">
        <v>4000</v>
      </c>
      <c r="N70" s="36"/>
    </row>
    <row r="71" customFormat="false" ht="18" hidden="false" customHeight="true" outlineLevel="0" collapsed="false">
      <c r="A71" s="30"/>
      <c r="B71" s="30"/>
      <c r="C71" s="93"/>
      <c r="D71" s="93"/>
      <c r="E71" s="40"/>
      <c r="F71" s="40"/>
      <c r="G71" s="40"/>
      <c r="H71" s="25" t="s">
        <v>42</v>
      </c>
      <c r="I71" s="25" t="s">
        <v>137</v>
      </c>
      <c r="J71" s="25" t="s">
        <v>147</v>
      </c>
      <c r="K71" s="28" t="s">
        <v>40</v>
      </c>
      <c r="L71" s="29" t="n">
        <v>1313</v>
      </c>
      <c r="M71" s="29" t="n">
        <v>1141</v>
      </c>
      <c r="N71" s="36"/>
    </row>
    <row r="72" customFormat="false" ht="18" hidden="false" customHeight="true" outlineLevel="0" collapsed="false">
      <c r="A72" s="30"/>
      <c r="B72" s="30"/>
      <c r="C72" s="93"/>
      <c r="D72" s="93"/>
      <c r="E72" s="40"/>
      <c r="F72" s="40"/>
      <c r="G72" s="40"/>
      <c r="H72" s="25" t="s">
        <v>42</v>
      </c>
      <c r="I72" s="25" t="s">
        <v>137</v>
      </c>
      <c r="J72" s="25" t="s">
        <v>148</v>
      </c>
      <c r="K72" s="28" t="s">
        <v>40</v>
      </c>
      <c r="L72" s="29" t="n">
        <v>5597</v>
      </c>
      <c r="M72" s="29" t="n">
        <v>4863</v>
      </c>
      <c r="N72" s="36"/>
    </row>
    <row r="73" customFormat="false" ht="37.2" hidden="false" customHeight="true" outlineLevel="0" collapsed="false">
      <c r="A73" s="30"/>
      <c r="B73" s="30"/>
      <c r="C73" s="93"/>
      <c r="D73" s="93"/>
      <c r="E73" s="40"/>
      <c r="F73" s="40"/>
      <c r="G73" s="40"/>
      <c r="H73" s="25" t="s">
        <v>42</v>
      </c>
      <c r="I73" s="25" t="s">
        <v>137</v>
      </c>
      <c r="J73" s="25" t="s">
        <v>149</v>
      </c>
      <c r="K73" s="28" t="s">
        <v>40</v>
      </c>
      <c r="L73" s="29" t="n">
        <v>0</v>
      </c>
      <c r="M73" s="29" t="n">
        <v>0</v>
      </c>
      <c r="N73" s="36"/>
    </row>
    <row r="74" customFormat="false" ht="216.6" hidden="false" customHeight="true" outlineLevel="0" collapsed="false">
      <c r="A74" s="100" t="s">
        <v>129</v>
      </c>
      <c r="B74" s="100"/>
      <c r="C74" s="23" t="s">
        <v>150</v>
      </c>
      <c r="D74" s="64" t="s">
        <v>151</v>
      </c>
      <c r="E74" s="48" t="s">
        <v>29</v>
      </c>
      <c r="F74" s="48" t="s">
        <v>152</v>
      </c>
      <c r="G74" s="48" t="s">
        <v>153</v>
      </c>
      <c r="H74" s="25" t="s">
        <v>42</v>
      </c>
      <c r="I74" s="25" t="s">
        <v>137</v>
      </c>
      <c r="J74" s="25" t="s">
        <v>154</v>
      </c>
      <c r="K74" s="28" t="s">
        <v>54</v>
      </c>
      <c r="L74" s="29" t="n">
        <v>300</v>
      </c>
      <c r="M74" s="29" t="n">
        <v>0</v>
      </c>
      <c r="N74" s="101"/>
    </row>
    <row r="75" customFormat="false" ht="17.4" hidden="false" customHeight="true" outlineLevel="0" collapsed="false">
      <c r="A75" s="46" t="s">
        <v>155</v>
      </c>
      <c r="B75" s="46"/>
      <c r="C75" s="46"/>
      <c r="D75" s="46"/>
      <c r="E75" s="46"/>
      <c r="F75" s="46"/>
      <c r="G75" s="46"/>
      <c r="H75" s="33" t="s">
        <v>42</v>
      </c>
      <c r="I75" s="33" t="s">
        <v>113</v>
      </c>
      <c r="J75" s="33" t="s">
        <v>24</v>
      </c>
      <c r="K75" s="21" t="s">
        <v>25</v>
      </c>
      <c r="L75" s="22" t="n">
        <v>650</v>
      </c>
      <c r="M75" s="22" t="n">
        <v>498</v>
      </c>
      <c r="N75" s="45" t="s">
        <v>47</v>
      </c>
    </row>
    <row r="76" customFormat="false" ht="17.4" hidden="false" customHeight="true" outlineLevel="0" collapsed="false">
      <c r="A76" s="100" t="s">
        <v>129</v>
      </c>
      <c r="B76" s="100"/>
      <c r="C76" s="23" t="s">
        <v>156</v>
      </c>
      <c r="D76" s="23" t="s">
        <v>157</v>
      </c>
      <c r="E76" s="48" t="s">
        <v>29</v>
      </c>
      <c r="F76" s="48" t="s">
        <v>158</v>
      </c>
      <c r="G76" s="48" t="s">
        <v>141</v>
      </c>
      <c r="H76" s="25" t="s">
        <v>42</v>
      </c>
      <c r="I76" s="25" t="s">
        <v>113</v>
      </c>
      <c r="J76" s="25" t="s">
        <v>159</v>
      </c>
      <c r="K76" s="28" t="s">
        <v>40</v>
      </c>
      <c r="L76" s="29" t="n">
        <v>6</v>
      </c>
      <c r="M76" s="29" t="n">
        <v>4</v>
      </c>
      <c r="N76" s="45"/>
    </row>
    <row r="77" customFormat="false" ht="17.4" hidden="false" customHeight="true" outlineLevel="0" collapsed="false">
      <c r="A77" s="100"/>
      <c r="B77" s="100"/>
      <c r="C77" s="23"/>
      <c r="D77" s="23"/>
      <c r="E77" s="48"/>
      <c r="F77" s="48"/>
      <c r="G77" s="48"/>
      <c r="H77" s="25" t="s">
        <v>42</v>
      </c>
      <c r="I77" s="25" t="s">
        <v>113</v>
      </c>
      <c r="J77" s="25" t="s">
        <v>160</v>
      </c>
      <c r="K77" s="28" t="s">
        <v>40</v>
      </c>
      <c r="L77" s="29" t="n">
        <v>394</v>
      </c>
      <c r="M77" s="29" t="n">
        <v>373</v>
      </c>
      <c r="N77" s="45"/>
    </row>
    <row r="78" customFormat="false" ht="27.6" hidden="false" customHeight="true" outlineLevel="0" collapsed="false">
      <c r="A78" s="100"/>
      <c r="B78" s="100"/>
      <c r="C78" s="23"/>
      <c r="D78" s="23"/>
      <c r="E78" s="48"/>
      <c r="F78" s="48"/>
      <c r="G78" s="48"/>
      <c r="H78" s="25" t="s">
        <v>42</v>
      </c>
      <c r="I78" s="25" t="s">
        <v>113</v>
      </c>
      <c r="J78" s="25" t="s">
        <v>161</v>
      </c>
      <c r="K78" s="28" t="s">
        <v>40</v>
      </c>
      <c r="L78" s="29" t="n">
        <v>250</v>
      </c>
      <c r="M78" s="29" t="n">
        <v>121</v>
      </c>
      <c r="N78" s="45"/>
    </row>
    <row r="79" customFormat="false" ht="21.75" hidden="false" customHeight="true" outlineLevel="0" collapsed="false">
      <c r="A79" s="46" t="s">
        <v>162</v>
      </c>
      <c r="B79" s="46"/>
      <c r="C79" s="46"/>
      <c r="D79" s="46"/>
      <c r="E79" s="46"/>
      <c r="F79" s="46"/>
      <c r="G79" s="46"/>
      <c r="H79" s="33" t="s">
        <v>42</v>
      </c>
      <c r="I79" s="33" t="s">
        <v>163</v>
      </c>
      <c r="J79" s="33" t="s">
        <v>24</v>
      </c>
      <c r="K79" s="21" t="s">
        <v>25</v>
      </c>
      <c r="L79" s="22" t="n">
        <v>4649</v>
      </c>
      <c r="M79" s="22" t="n">
        <v>694</v>
      </c>
      <c r="N79" s="21"/>
    </row>
    <row r="80" customFormat="false" ht="75.6" hidden="false" customHeight="true" outlineLevel="0" collapsed="false">
      <c r="A80" s="100" t="s">
        <v>129</v>
      </c>
      <c r="B80" s="100"/>
      <c r="C80" s="102" t="s">
        <v>164</v>
      </c>
      <c r="D80" s="47" t="s">
        <v>165</v>
      </c>
      <c r="E80" s="48" t="s">
        <v>29</v>
      </c>
      <c r="F80" s="103" t="s">
        <v>166</v>
      </c>
      <c r="G80" s="104" t="s">
        <v>141</v>
      </c>
      <c r="H80" s="25" t="s">
        <v>42</v>
      </c>
      <c r="I80" s="25" t="s">
        <v>163</v>
      </c>
      <c r="J80" s="25" t="s">
        <v>167</v>
      </c>
      <c r="K80" s="28" t="s">
        <v>40</v>
      </c>
      <c r="L80" s="29" t="n">
        <v>77</v>
      </c>
      <c r="M80" s="29" t="n">
        <v>50</v>
      </c>
      <c r="N80" s="45"/>
    </row>
    <row r="81" customFormat="false" ht="75.6" hidden="false" customHeight="true" outlineLevel="0" collapsed="false">
      <c r="A81" s="100" t="s">
        <v>129</v>
      </c>
      <c r="B81" s="100"/>
      <c r="C81" s="47" t="s">
        <v>168</v>
      </c>
      <c r="D81" s="47" t="s">
        <v>169</v>
      </c>
      <c r="E81" s="48" t="s">
        <v>29</v>
      </c>
      <c r="F81" s="48" t="s">
        <v>170</v>
      </c>
      <c r="G81" s="105" t="s">
        <v>31</v>
      </c>
      <c r="H81" s="25" t="s">
        <v>42</v>
      </c>
      <c r="I81" s="25" t="s">
        <v>163</v>
      </c>
      <c r="J81" s="25" t="s">
        <v>171</v>
      </c>
      <c r="K81" s="28" t="s">
        <v>40</v>
      </c>
      <c r="L81" s="29" t="n">
        <v>434</v>
      </c>
      <c r="M81" s="29" t="n">
        <v>0</v>
      </c>
      <c r="N81" s="101"/>
    </row>
    <row r="82" customFormat="false" ht="21" hidden="false" customHeight="true" outlineLevel="0" collapsed="false">
      <c r="A82" s="100"/>
      <c r="B82" s="100"/>
      <c r="C82" s="47"/>
      <c r="D82" s="47"/>
      <c r="E82" s="48"/>
      <c r="F82" s="48"/>
      <c r="G82" s="105"/>
      <c r="H82" s="25" t="s">
        <v>42</v>
      </c>
      <c r="I82" s="25" t="s">
        <v>163</v>
      </c>
      <c r="J82" s="25" t="s">
        <v>172</v>
      </c>
      <c r="K82" s="28" t="s">
        <v>40</v>
      </c>
      <c r="L82" s="29" t="n">
        <v>101</v>
      </c>
      <c r="M82" s="29" t="n">
        <v>0</v>
      </c>
      <c r="N82" s="101"/>
    </row>
    <row r="83" customFormat="false" ht="20.4" hidden="false" customHeight="true" outlineLevel="0" collapsed="false">
      <c r="A83" s="30" t="s">
        <v>129</v>
      </c>
      <c r="B83" s="30"/>
      <c r="C83" s="39" t="s">
        <v>173</v>
      </c>
      <c r="D83" s="39" t="s">
        <v>174</v>
      </c>
      <c r="E83" s="40" t="s">
        <v>29</v>
      </c>
      <c r="F83" s="40" t="s">
        <v>175</v>
      </c>
      <c r="G83" s="106" t="s">
        <v>31</v>
      </c>
      <c r="H83" s="25" t="s">
        <v>42</v>
      </c>
      <c r="I83" s="25" t="s">
        <v>163</v>
      </c>
      <c r="J83" s="25" t="s">
        <v>176</v>
      </c>
      <c r="K83" s="28" t="s">
        <v>177</v>
      </c>
      <c r="L83" s="29" t="n">
        <v>767</v>
      </c>
      <c r="M83" s="29" t="n">
        <v>644</v>
      </c>
      <c r="N83" s="76" t="s">
        <v>55</v>
      </c>
    </row>
    <row r="84" customFormat="false" ht="22.8" hidden="false" customHeight="true" outlineLevel="0" collapsed="false">
      <c r="A84" s="30"/>
      <c r="B84" s="30"/>
      <c r="C84" s="39"/>
      <c r="D84" s="39"/>
      <c r="E84" s="40"/>
      <c r="F84" s="40"/>
      <c r="G84" s="106"/>
      <c r="H84" s="25" t="s">
        <v>42</v>
      </c>
      <c r="I84" s="25" t="s">
        <v>163</v>
      </c>
      <c r="J84" s="25" t="s">
        <v>178</v>
      </c>
      <c r="K84" s="28" t="s">
        <v>177</v>
      </c>
      <c r="L84" s="29" t="n">
        <v>3270</v>
      </c>
      <c r="M84" s="29" t="n">
        <v>0</v>
      </c>
      <c r="N84" s="76"/>
    </row>
    <row r="85" customFormat="false" ht="22.5" hidden="false" customHeight="true" outlineLevel="0" collapsed="false">
      <c r="A85" s="107" t="s">
        <v>179</v>
      </c>
      <c r="B85" s="107"/>
      <c r="C85" s="107"/>
      <c r="D85" s="107"/>
      <c r="E85" s="107"/>
      <c r="F85" s="107"/>
      <c r="G85" s="107"/>
      <c r="H85" s="16" t="s">
        <v>180</v>
      </c>
      <c r="I85" s="16" t="s">
        <v>21</v>
      </c>
      <c r="J85" s="16"/>
      <c r="K85" s="16"/>
      <c r="L85" s="17" t="n">
        <f aca="false">L86+L93+L106+L125</f>
        <v>32815</v>
      </c>
      <c r="M85" s="17" t="n">
        <f aca="false">M86+M93+M106+M125</f>
        <v>254846</v>
      </c>
      <c r="N85" s="108"/>
    </row>
    <row r="86" customFormat="false" ht="15.6" hidden="false" customHeight="true" outlineLevel="0" collapsed="false">
      <c r="A86" s="46" t="s">
        <v>181</v>
      </c>
      <c r="B86" s="46"/>
      <c r="C86" s="46"/>
      <c r="D86" s="46"/>
      <c r="E86" s="46"/>
      <c r="F86" s="46"/>
      <c r="G86" s="46"/>
      <c r="H86" s="33" t="s">
        <v>180</v>
      </c>
      <c r="I86" s="33" t="s">
        <v>20</v>
      </c>
      <c r="J86" s="33" t="s">
        <v>24</v>
      </c>
      <c r="K86" s="21" t="s">
        <v>25</v>
      </c>
      <c r="L86" s="22" t="n">
        <v>1360</v>
      </c>
      <c r="M86" s="22" t="n">
        <v>3739</v>
      </c>
      <c r="N86" s="28"/>
    </row>
    <row r="87" customFormat="false" ht="81" hidden="false" customHeight="true" outlineLevel="0" collapsed="false">
      <c r="A87" s="34" t="n">
        <v>803</v>
      </c>
      <c r="B87" s="109"/>
      <c r="C87" s="26" t="s">
        <v>182</v>
      </c>
      <c r="D87" s="26" t="s">
        <v>183</v>
      </c>
      <c r="E87" s="26" t="s">
        <v>29</v>
      </c>
      <c r="F87" s="26" t="s">
        <v>184</v>
      </c>
      <c r="G87" s="70" t="s">
        <v>185</v>
      </c>
      <c r="H87" s="110" t="s">
        <v>180</v>
      </c>
      <c r="I87" s="110" t="s">
        <v>20</v>
      </c>
      <c r="J87" s="110" t="s">
        <v>186</v>
      </c>
      <c r="K87" s="111" t="s">
        <v>40</v>
      </c>
      <c r="L87" s="112" t="n">
        <v>434</v>
      </c>
      <c r="M87" s="112" t="n">
        <v>417</v>
      </c>
      <c r="N87" s="36" t="s">
        <v>47</v>
      </c>
    </row>
    <row r="88" customFormat="false" ht="78.75" hidden="false" customHeight="true" outlineLevel="0" collapsed="false">
      <c r="A88" s="34" t="n">
        <v>803</v>
      </c>
      <c r="B88" s="34" t="s">
        <v>187</v>
      </c>
      <c r="C88" s="113" t="s">
        <v>188</v>
      </c>
      <c r="D88" s="26" t="s">
        <v>189</v>
      </c>
      <c r="E88" s="26" t="s">
        <v>29</v>
      </c>
      <c r="F88" s="26" t="s">
        <v>190</v>
      </c>
      <c r="G88" s="70" t="s">
        <v>141</v>
      </c>
      <c r="H88" s="110" t="s">
        <v>180</v>
      </c>
      <c r="I88" s="110" t="s">
        <v>20</v>
      </c>
      <c r="J88" s="110" t="s">
        <v>191</v>
      </c>
      <c r="K88" s="111" t="s">
        <v>192</v>
      </c>
      <c r="L88" s="112" t="n">
        <v>297</v>
      </c>
      <c r="M88" s="112" t="n">
        <v>100</v>
      </c>
      <c r="N88" s="114" t="n">
        <v>3</v>
      </c>
    </row>
    <row r="89" customFormat="false" ht="79.8" hidden="false" customHeight="true" outlineLevel="0" collapsed="false">
      <c r="A89" s="34" t="n">
        <v>803</v>
      </c>
      <c r="B89" s="34"/>
      <c r="C89" s="93" t="s">
        <v>193</v>
      </c>
      <c r="D89" s="26" t="s">
        <v>194</v>
      </c>
      <c r="E89" s="26" t="s">
        <v>29</v>
      </c>
      <c r="F89" s="26" t="s">
        <v>195</v>
      </c>
      <c r="G89" s="70" t="s">
        <v>31</v>
      </c>
      <c r="H89" s="25" t="s">
        <v>180</v>
      </c>
      <c r="I89" s="25" t="s">
        <v>20</v>
      </c>
      <c r="J89" s="25" t="s">
        <v>87</v>
      </c>
      <c r="K89" s="25" t="s">
        <v>40</v>
      </c>
      <c r="L89" s="29" t="n">
        <v>94</v>
      </c>
      <c r="M89" s="29" t="n">
        <v>113</v>
      </c>
      <c r="N89" s="114" t="n">
        <v>3</v>
      </c>
    </row>
    <row r="90" customFormat="false" ht="15" hidden="false" customHeight="true" outlineLevel="0" collapsed="false">
      <c r="A90" s="115" t="n">
        <v>803</v>
      </c>
      <c r="B90" s="23"/>
      <c r="C90" s="94" t="s">
        <v>196</v>
      </c>
      <c r="D90" s="47" t="s">
        <v>197</v>
      </c>
      <c r="E90" s="47" t="s">
        <v>29</v>
      </c>
      <c r="F90" s="47" t="s">
        <v>198</v>
      </c>
      <c r="G90" s="116" t="s">
        <v>31</v>
      </c>
      <c r="H90" s="25" t="s">
        <v>180</v>
      </c>
      <c r="I90" s="25" t="s">
        <v>20</v>
      </c>
      <c r="J90" s="25" t="s">
        <v>199</v>
      </c>
      <c r="K90" s="25" t="s">
        <v>200</v>
      </c>
      <c r="L90" s="29" t="n">
        <v>0</v>
      </c>
      <c r="M90" s="29" t="n">
        <v>0</v>
      </c>
      <c r="N90" s="114" t="n">
        <v>3</v>
      </c>
    </row>
    <row r="91" customFormat="false" ht="43.8" hidden="false" customHeight="true" outlineLevel="0" collapsed="false">
      <c r="A91" s="115"/>
      <c r="B91" s="23"/>
      <c r="C91" s="94"/>
      <c r="D91" s="47"/>
      <c r="E91" s="47"/>
      <c r="F91" s="47"/>
      <c r="G91" s="116"/>
      <c r="H91" s="25" t="s">
        <v>180</v>
      </c>
      <c r="I91" s="25" t="s">
        <v>20</v>
      </c>
      <c r="J91" s="25" t="s">
        <v>201</v>
      </c>
      <c r="K91" s="25" t="s">
        <v>200</v>
      </c>
      <c r="L91" s="29" t="n">
        <v>0</v>
      </c>
      <c r="M91" s="29" t="n">
        <v>3109</v>
      </c>
      <c r="N91" s="114"/>
    </row>
    <row r="92" customFormat="false" ht="81.6" hidden="false" customHeight="true" outlineLevel="0" collapsed="false">
      <c r="A92" s="117" t="n">
        <v>803</v>
      </c>
      <c r="B92" s="23"/>
      <c r="C92" s="94" t="s">
        <v>202</v>
      </c>
      <c r="D92" s="47" t="s">
        <v>203</v>
      </c>
      <c r="E92" s="47" t="s">
        <v>29</v>
      </c>
      <c r="F92" s="47" t="s">
        <v>204</v>
      </c>
      <c r="G92" s="105" t="s">
        <v>31</v>
      </c>
      <c r="H92" s="25" t="s">
        <v>180</v>
      </c>
      <c r="I92" s="25" t="s">
        <v>20</v>
      </c>
      <c r="J92" s="25" t="s">
        <v>205</v>
      </c>
      <c r="K92" s="25" t="s">
        <v>143</v>
      </c>
      <c r="L92" s="29" t="n">
        <v>535</v>
      </c>
      <c r="M92" s="29" t="n">
        <v>0</v>
      </c>
      <c r="N92" s="114"/>
    </row>
    <row r="93" customFormat="false" ht="15.6" hidden="false" customHeight="true" outlineLevel="0" collapsed="false">
      <c r="A93" s="46" t="s">
        <v>206</v>
      </c>
      <c r="B93" s="46"/>
      <c r="C93" s="46"/>
      <c r="D93" s="46"/>
      <c r="E93" s="46"/>
      <c r="F93" s="46"/>
      <c r="G93" s="46"/>
      <c r="H93" s="33" t="s">
        <v>180</v>
      </c>
      <c r="I93" s="33" t="s">
        <v>104</v>
      </c>
      <c r="J93" s="33" t="s">
        <v>24</v>
      </c>
      <c r="K93" s="21" t="s">
        <v>25</v>
      </c>
      <c r="L93" s="118" t="n">
        <v>10634</v>
      </c>
      <c r="M93" s="118" t="n">
        <v>235929</v>
      </c>
      <c r="N93" s="119"/>
    </row>
    <row r="94" customFormat="false" ht="34.5" hidden="false" customHeight="true" outlineLevel="0" collapsed="false">
      <c r="A94" s="23" t="n">
        <v>803</v>
      </c>
      <c r="B94" s="23" t="s">
        <v>207</v>
      </c>
      <c r="C94" s="47" t="s">
        <v>208</v>
      </c>
      <c r="D94" s="120" t="s">
        <v>209</v>
      </c>
      <c r="E94" s="48" t="s">
        <v>29</v>
      </c>
      <c r="F94" s="48" t="s">
        <v>210</v>
      </c>
      <c r="G94" s="105" t="s">
        <v>141</v>
      </c>
      <c r="H94" s="25" t="s">
        <v>180</v>
      </c>
      <c r="I94" s="25" t="s">
        <v>104</v>
      </c>
      <c r="J94" s="25" t="s">
        <v>211</v>
      </c>
      <c r="K94" s="28" t="s">
        <v>74</v>
      </c>
      <c r="L94" s="121" t="n">
        <v>165</v>
      </c>
      <c r="M94" s="121" t="n">
        <v>22</v>
      </c>
      <c r="N94" s="122" t="s">
        <v>55</v>
      </c>
    </row>
    <row r="95" customFormat="false" ht="22.2" hidden="false" customHeight="true" outlineLevel="0" collapsed="false">
      <c r="A95" s="23"/>
      <c r="B95" s="23"/>
      <c r="C95" s="47"/>
      <c r="D95" s="120"/>
      <c r="E95" s="48"/>
      <c r="F95" s="48"/>
      <c r="G95" s="105"/>
      <c r="H95" s="25" t="s">
        <v>180</v>
      </c>
      <c r="I95" s="25" t="s">
        <v>104</v>
      </c>
      <c r="J95" s="25" t="s">
        <v>211</v>
      </c>
      <c r="K95" s="28" t="s">
        <v>88</v>
      </c>
      <c r="L95" s="121" t="n">
        <v>750</v>
      </c>
      <c r="M95" s="121" t="n">
        <v>759</v>
      </c>
      <c r="N95" s="122" t="s">
        <v>47</v>
      </c>
    </row>
    <row r="96" customFormat="false" ht="19.5" hidden="false" customHeight="true" outlineLevel="0" collapsed="false">
      <c r="A96" s="23"/>
      <c r="B96" s="23"/>
      <c r="C96" s="47"/>
      <c r="D96" s="120"/>
      <c r="E96" s="48"/>
      <c r="F96" s="48"/>
      <c r="G96" s="105"/>
      <c r="H96" s="25" t="s">
        <v>180</v>
      </c>
      <c r="I96" s="25" t="s">
        <v>104</v>
      </c>
      <c r="J96" s="25" t="s">
        <v>211</v>
      </c>
      <c r="K96" s="28" t="s">
        <v>40</v>
      </c>
      <c r="L96" s="121" t="n">
        <v>405</v>
      </c>
      <c r="M96" s="121" t="n">
        <v>294</v>
      </c>
      <c r="N96" s="122" t="s">
        <v>47</v>
      </c>
    </row>
    <row r="97" customFormat="false" ht="19.5" hidden="false" customHeight="true" outlineLevel="0" collapsed="false">
      <c r="A97" s="23" t="n">
        <v>803</v>
      </c>
      <c r="B97" s="23"/>
      <c r="C97" s="47" t="s">
        <v>193</v>
      </c>
      <c r="D97" s="120" t="s">
        <v>194</v>
      </c>
      <c r="E97" s="48" t="s">
        <v>29</v>
      </c>
      <c r="F97" s="48" t="s">
        <v>195</v>
      </c>
      <c r="G97" s="105" t="s">
        <v>141</v>
      </c>
      <c r="H97" s="25" t="s">
        <v>180</v>
      </c>
      <c r="I97" s="25" t="s">
        <v>104</v>
      </c>
      <c r="J97" s="25" t="s">
        <v>87</v>
      </c>
      <c r="K97" s="28" t="s">
        <v>40</v>
      </c>
      <c r="L97" s="121" t="n">
        <v>50</v>
      </c>
      <c r="M97" s="121" t="n">
        <v>23</v>
      </c>
      <c r="N97" s="122"/>
    </row>
    <row r="98" customFormat="false" ht="75" hidden="false" customHeight="true" outlineLevel="0" collapsed="false">
      <c r="A98" s="23"/>
      <c r="B98" s="23"/>
      <c r="C98" s="47"/>
      <c r="D98" s="120"/>
      <c r="E98" s="48"/>
      <c r="F98" s="48"/>
      <c r="G98" s="105"/>
      <c r="H98" s="25" t="s">
        <v>180</v>
      </c>
      <c r="I98" s="25" t="s">
        <v>104</v>
      </c>
      <c r="J98" s="25" t="s">
        <v>87</v>
      </c>
      <c r="K98" s="28" t="s">
        <v>88</v>
      </c>
      <c r="L98" s="121" t="n">
        <v>165</v>
      </c>
      <c r="M98" s="121" t="n">
        <v>205</v>
      </c>
      <c r="N98" s="122" t="s">
        <v>47</v>
      </c>
    </row>
    <row r="99" customFormat="false" ht="19.5" hidden="false" customHeight="true" outlineLevel="0" collapsed="false">
      <c r="A99" s="23" t="n">
        <v>803</v>
      </c>
      <c r="B99" s="23"/>
      <c r="C99" s="24" t="s">
        <v>212</v>
      </c>
      <c r="D99" s="47" t="s">
        <v>213</v>
      </c>
      <c r="E99" s="47" t="s">
        <v>29</v>
      </c>
      <c r="F99" s="47" t="s">
        <v>214</v>
      </c>
      <c r="G99" s="64" t="s">
        <v>31</v>
      </c>
      <c r="H99" s="25" t="s">
        <v>180</v>
      </c>
      <c r="I99" s="25" t="s">
        <v>104</v>
      </c>
      <c r="J99" s="25" t="s">
        <v>215</v>
      </c>
      <c r="K99" s="28" t="s">
        <v>216</v>
      </c>
      <c r="L99" s="121" t="n">
        <v>0</v>
      </c>
      <c r="M99" s="121" t="n">
        <v>233238</v>
      </c>
      <c r="N99" s="122" t="s">
        <v>47</v>
      </c>
    </row>
    <row r="100" customFormat="false" ht="19.5" hidden="false" customHeight="true" outlineLevel="0" collapsed="false">
      <c r="A100" s="23"/>
      <c r="B100" s="23"/>
      <c r="C100" s="24"/>
      <c r="D100" s="47"/>
      <c r="E100" s="47"/>
      <c r="F100" s="47"/>
      <c r="G100" s="64"/>
      <c r="H100" s="25" t="s">
        <v>180</v>
      </c>
      <c r="I100" s="25" t="s">
        <v>104</v>
      </c>
      <c r="J100" s="25" t="s">
        <v>217</v>
      </c>
      <c r="K100" s="28" t="s">
        <v>40</v>
      </c>
      <c r="L100" s="121" t="n">
        <v>0</v>
      </c>
      <c r="M100" s="121" t="n">
        <v>0</v>
      </c>
      <c r="N100" s="122"/>
    </row>
    <row r="101" customFormat="false" ht="20.4" hidden="false" customHeight="true" outlineLevel="0" collapsed="false">
      <c r="A101" s="23"/>
      <c r="B101" s="23"/>
      <c r="C101" s="24"/>
      <c r="D101" s="47"/>
      <c r="E101" s="47"/>
      <c r="F101" s="47"/>
      <c r="G101" s="64"/>
      <c r="H101" s="25" t="s">
        <v>180</v>
      </c>
      <c r="I101" s="25" t="s">
        <v>104</v>
      </c>
      <c r="J101" s="25" t="s">
        <v>217</v>
      </c>
      <c r="K101" s="25" t="s">
        <v>40</v>
      </c>
      <c r="L101" s="29" t="n">
        <v>1872</v>
      </c>
      <c r="M101" s="29" t="n">
        <v>0</v>
      </c>
      <c r="N101" s="36" t="s">
        <v>55</v>
      </c>
    </row>
    <row r="102" customFormat="false" ht="45" hidden="false" customHeight="false" outlineLevel="0" collapsed="false">
      <c r="A102" s="23" t="n">
        <v>803</v>
      </c>
      <c r="B102" s="123"/>
      <c r="C102" s="23" t="s">
        <v>218</v>
      </c>
      <c r="D102" s="47" t="s">
        <v>219</v>
      </c>
      <c r="E102" s="47" t="s">
        <v>29</v>
      </c>
      <c r="F102" s="47" t="s">
        <v>220</v>
      </c>
      <c r="G102" s="124" t="n">
        <v>44926</v>
      </c>
      <c r="H102" s="25" t="s">
        <v>180</v>
      </c>
      <c r="I102" s="25" t="s">
        <v>104</v>
      </c>
      <c r="J102" s="25" t="s">
        <v>221</v>
      </c>
      <c r="K102" s="25" t="s">
        <v>222</v>
      </c>
      <c r="L102" s="29" t="n">
        <v>6050</v>
      </c>
      <c r="M102" s="29" t="n">
        <v>0</v>
      </c>
      <c r="N102" s="36" t="s">
        <v>55</v>
      </c>
    </row>
    <row r="103" customFormat="false" ht="76.2" hidden="false" customHeight="true" outlineLevel="0" collapsed="false">
      <c r="A103" s="23" t="n">
        <v>803</v>
      </c>
      <c r="B103" s="123"/>
      <c r="C103" s="37" t="s">
        <v>223</v>
      </c>
      <c r="D103" s="39" t="s">
        <v>224</v>
      </c>
      <c r="E103" s="39" t="s">
        <v>29</v>
      </c>
      <c r="F103" s="39" t="s">
        <v>225</v>
      </c>
      <c r="G103" s="125" t="n">
        <v>44561</v>
      </c>
      <c r="H103" s="25" t="s">
        <v>180</v>
      </c>
      <c r="I103" s="25" t="s">
        <v>104</v>
      </c>
      <c r="J103" s="25" t="s">
        <v>226</v>
      </c>
      <c r="K103" s="25" t="s">
        <v>227</v>
      </c>
      <c r="L103" s="29" t="n">
        <v>457</v>
      </c>
      <c r="M103" s="29" t="n">
        <v>188</v>
      </c>
      <c r="N103" s="36" t="s">
        <v>55</v>
      </c>
    </row>
    <row r="104" customFormat="false" ht="105" hidden="false" customHeight="false" outlineLevel="0" collapsed="false">
      <c r="A104" s="23" t="n">
        <v>803</v>
      </c>
      <c r="B104" s="23"/>
      <c r="C104" s="23" t="s">
        <v>228</v>
      </c>
      <c r="D104" s="47" t="s">
        <v>229</v>
      </c>
      <c r="E104" s="47" t="s">
        <v>29</v>
      </c>
      <c r="F104" s="47" t="s">
        <v>230</v>
      </c>
      <c r="G104" s="57" t="s">
        <v>31</v>
      </c>
      <c r="H104" s="25" t="s">
        <v>180</v>
      </c>
      <c r="I104" s="25" t="s">
        <v>104</v>
      </c>
      <c r="J104" s="25" t="s">
        <v>231</v>
      </c>
      <c r="K104" s="25" t="s">
        <v>227</v>
      </c>
      <c r="L104" s="29" t="n">
        <v>710</v>
      </c>
      <c r="M104" s="29" t="n">
        <v>1200</v>
      </c>
      <c r="N104" s="36" t="s">
        <v>55</v>
      </c>
    </row>
    <row r="105" customFormat="false" ht="135" hidden="false" customHeight="false" outlineLevel="0" collapsed="false">
      <c r="A105" s="23" t="n">
        <v>803</v>
      </c>
      <c r="B105" s="23"/>
      <c r="C105" s="23" t="s">
        <v>232</v>
      </c>
      <c r="D105" s="47" t="s">
        <v>233</v>
      </c>
      <c r="E105" s="47" t="s">
        <v>29</v>
      </c>
      <c r="F105" s="47" t="s">
        <v>234</v>
      </c>
      <c r="G105" s="126" t="n">
        <v>44926</v>
      </c>
      <c r="H105" s="25" t="s">
        <v>180</v>
      </c>
      <c r="I105" s="25" t="s">
        <v>104</v>
      </c>
      <c r="J105" s="25" t="s">
        <v>235</v>
      </c>
      <c r="K105" s="25" t="s">
        <v>54</v>
      </c>
      <c r="L105" s="29" t="n">
        <v>10</v>
      </c>
      <c r="M105" s="29" t="n">
        <v>0</v>
      </c>
      <c r="N105" s="36" t="s">
        <v>55</v>
      </c>
    </row>
    <row r="106" customFormat="false" ht="19.5" hidden="false" customHeight="true" outlineLevel="0" collapsed="false">
      <c r="A106" s="51" t="s">
        <v>236</v>
      </c>
      <c r="B106" s="51"/>
      <c r="C106" s="51"/>
      <c r="D106" s="51"/>
      <c r="E106" s="51"/>
      <c r="F106" s="51"/>
      <c r="G106" s="51"/>
      <c r="H106" s="33" t="s">
        <v>180</v>
      </c>
      <c r="I106" s="33" t="s">
        <v>23</v>
      </c>
      <c r="J106" s="33" t="s">
        <v>24</v>
      </c>
      <c r="K106" s="33" t="s">
        <v>25</v>
      </c>
      <c r="L106" s="22" t="n">
        <v>13527</v>
      </c>
      <c r="M106" s="22" t="n">
        <v>7817</v>
      </c>
      <c r="N106" s="127"/>
    </row>
    <row r="107" customFormat="false" ht="21.75" hidden="false" customHeight="true" outlineLevel="0" collapsed="false">
      <c r="A107" s="34" t="n">
        <v>803</v>
      </c>
      <c r="B107" s="34" t="s">
        <v>237</v>
      </c>
      <c r="C107" s="26" t="s">
        <v>238</v>
      </c>
      <c r="D107" s="26" t="s">
        <v>239</v>
      </c>
      <c r="E107" s="27" t="s">
        <v>29</v>
      </c>
      <c r="F107" s="27" t="s">
        <v>240</v>
      </c>
      <c r="G107" s="70" t="s">
        <v>31</v>
      </c>
      <c r="H107" s="25" t="s">
        <v>180</v>
      </c>
      <c r="I107" s="25" t="s">
        <v>23</v>
      </c>
      <c r="J107" s="25" t="s">
        <v>241</v>
      </c>
      <c r="K107" s="28" t="s">
        <v>40</v>
      </c>
      <c r="L107" s="82" t="n">
        <v>2057</v>
      </c>
      <c r="M107" s="82" t="n">
        <v>2355</v>
      </c>
      <c r="N107" s="76" t="s">
        <v>47</v>
      </c>
    </row>
    <row r="108" customFormat="false" ht="16.2" hidden="false" customHeight="true" outlineLevel="0" collapsed="false">
      <c r="A108" s="34"/>
      <c r="B108" s="34"/>
      <c r="C108" s="26"/>
      <c r="D108" s="26"/>
      <c r="E108" s="27"/>
      <c r="F108" s="27"/>
      <c r="G108" s="70"/>
      <c r="H108" s="25" t="s">
        <v>180</v>
      </c>
      <c r="I108" s="25" t="s">
        <v>23</v>
      </c>
      <c r="J108" s="25" t="s">
        <v>241</v>
      </c>
      <c r="K108" s="28" t="s">
        <v>143</v>
      </c>
      <c r="L108" s="82" t="n">
        <v>0</v>
      </c>
      <c r="M108" s="82" t="n">
        <v>10</v>
      </c>
      <c r="N108" s="76"/>
    </row>
    <row r="109" customFormat="false" ht="19.8" hidden="false" customHeight="true" outlineLevel="0" collapsed="false">
      <c r="A109" s="34"/>
      <c r="B109" s="34"/>
      <c r="C109" s="26"/>
      <c r="D109" s="26"/>
      <c r="E109" s="27"/>
      <c r="F109" s="27"/>
      <c r="G109" s="70"/>
      <c r="H109" s="25" t="s">
        <v>180</v>
      </c>
      <c r="I109" s="25" t="s">
        <v>23</v>
      </c>
      <c r="J109" s="25" t="s">
        <v>242</v>
      </c>
      <c r="K109" s="28" t="s">
        <v>40</v>
      </c>
      <c r="L109" s="82" t="n">
        <v>3413</v>
      </c>
      <c r="M109" s="82" t="n">
        <v>0</v>
      </c>
      <c r="N109" s="76"/>
    </row>
    <row r="110" customFormat="false" ht="17.25" hidden="false" customHeight="true" outlineLevel="0" collapsed="false">
      <c r="A110" s="34"/>
      <c r="B110" s="34"/>
      <c r="C110" s="26"/>
      <c r="D110" s="26"/>
      <c r="E110" s="27"/>
      <c r="F110" s="27"/>
      <c r="G110" s="27"/>
      <c r="H110" s="25" t="s">
        <v>180</v>
      </c>
      <c r="I110" s="25" t="s">
        <v>23</v>
      </c>
      <c r="J110" s="25" t="s">
        <v>243</v>
      </c>
      <c r="K110" s="28" t="s">
        <v>40</v>
      </c>
      <c r="L110" s="82" t="n">
        <v>50</v>
      </c>
      <c r="M110" s="82" t="n">
        <v>50</v>
      </c>
      <c r="N110" s="76"/>
    </row>
    <row r="111" customFormat="false" ht="17.25" hidden="false" customHeight="true" outlineLevel="0" collapsed="false">
      <c r="A111" s="34"/>
      <c r="B111" s="34"/>
      <c r="C111" s="26"/>
      <c r="D111" s="26"/>
      <c r="E111" s="27"/>
      <c r="F111" s="27"/>
      <c r="G111" s="27"/>
      <c r="H111" s="25" t="s">
        <v>180</v>
      </c>
      <c r="I111" s="25" t="s">
        <v>23</v>
      </c>
      <c r="J111" s="25" t="s">
        <v>244</v>
      </c>
      <c r="K111" s="28" t="s">
        <v>40</v>
      </c>
      <c r="L111" s="82" t="n">
        <v>78</v>
      </c>
      <c r="M111" s="82" t="n">
        <v>73</v>
      </c>
      <c r="N111" s="76"/>
    </row>
    <row r="112" customFormat="false" ht="17.25" hidden="false" customHeight="true" outlineLevel="0" collapsed="false">
      <c r="A112" s="34"/>
      <c r="B112" s="34"/>
      <c r="C112" s="26"/>
      <c r="D112" s="26"/>
      <c r="E112" s="27"/>
      <c r="F112" s="27"/>
      <c r="G112" s="27"/>
      <c r="H112" s="25" t="s">
        <v>180</v>
      </c>
      <c r="I112" s="25" t="s">
        <v>23</v>
      </c>
      <c r="J112" s="128" t="s">
        <v>245</v>
      </c>
      <c r="K112" s="28" t="s">
        <v>40</v>
      </c>
      <c r="L112" s="82" t="n">
        <v>154</v>
      </c>
      <c r="M112" s="82" t="n">
        <v>126</v>
      </c>
      <c r="N112" s="76"/>
    </row>
    <row r="113" customFormat="false" ht="17.25" hidden="false" customHeight="true" outlineLevel="0" collapsed="false">
      <c r="A113" s="34"/>
      <c r="B113" s="34"/>
      <c r="C113" s="26"/>
      <c r="D113" s="26"/>
      <c r="E113" s="27"/>
      <c r="F113" s="27"/>
      <c r="G113" s="27"/>
      <c r="H113" s="25" t="s">
        <v>180</v>
      </c>
      <c r="I113" s="25" t="s">
        <v>23</v>
      </c>
      <c r="J113" s="128" t="s">
        <v>245</v>
      </c>
      <c r="K113" s="28" t="s">
        <v>74</v>
      </c>
      <c r="L113" s="82" t="n">
        <v>1</v>
      </c>
      <c r="M113" s="82" t="n">
        <v>0</v>
      </c>
      <c r="N113" s="76"/>
    </row>
    <row r="114" customFormat="false" ht="17.25" hidden="false" customHeight="true" outlineLevel="0" collapsed="false">
      <c r="A114" s="34"/>
      <c r="B114" s="34"/>
      <c r="C114" s="26"/>
      <c r="D114" s="26"/>
      <c r="E114" s="27"/>
      <c r="F114" s="27"/>
      <c r="G114" s="27"/>
      <c r="H114" s="25" t="s">
        <v>180</v>
      </c>
      <c r="I114" s="25" t="s">
        <v>23</v>
      </c>
      <c r="J114" s="129" t="s">
        <v>246</v>
      </c>
      <c r="K114" s="28" t="s">
        <v>40</v>
      </c>
      <c r="L114" s="82" t="n">
        <v>300</v>
      </c>
      <c r="M114" s="82" t="n">
        <v>35</v>
      </c>
      <c r="N114" s="76"/>
    </row>
    <row r="115" customFormat="false" ht="17.25" hidden="false" customHeight="true" outlineLevel="0" collapsed="false">
      <c r="A115" s="34"/>
      <c r="B115" s="34"/>
      <c r="C115" s="26"/>
      <c r="D115" s="26"/>
      <c r="E115" s="27"/>
      <c r="F115" s="27"/>
      <c r="G115" s="27"/>
      <c r="H115" s="25" t="s">
        <v>180</v>
      </c>
      <c r="I115" s="25" t="s">
        <v>23</v>
      </c>
      <c r="J115" s="129" t="s">
        <v>247</v>
      </c>
      <c r="K115" s="28" t="s">
        <v>40</v>
      </c>
      <c r="L115" s="82" t="n">
        <v>2300</v>
      </c>
      <c r="M115" s="82" t="n">
        <v>4599</v>
      </c>
      <c r="N115" s="76"/>
    </row>
    <row r="116" customFormat="false" ht="17.25" hidden="false" customHeight="true" outlineLevel="0" collapsed="false">
      <c r="A116" s="34"/>
      <c r="B116" s="34"/>
      <c r="C116" s="26"/>
      <c r="D116" s="26"/>
      <c r="E116" s="27"/>
      <c r="F116" s="27"/>
      <c r="G116" s="27"/>
      <c r="H116" s="25" t="s">
        <v>180</v>
      </c>
      <c r="I116" s="25" t="s">
        <v>23</v>
      </c>
      <c r="J116" s="129" t="s">
        <v>247</v>
      </c>
      <c r="K116" s="28" t="s">
        <v>248</v>
      </c>
      <c r="L116" s="82" t="n">
        <v>2150</v>
      </c>
      <c r="M116" s="82" t="n">
        <v>0</v>
      </c>
      <c r="N116" s="76"/>
    </row>
    <row r="117" customFormat="false" ht="17.25" hidden="false" customHeight="true" outlineLevel="0" collapsed="false">
      <c r="A117" s="34"/>
      <c r="B117" s="34"/>
      <c r="C117" s="26"/>
      <c r="D117" s="26"/>
      <c r="E117" s="27"/>
      <c r="F117" s="27"/>
      <c r="G117" s="27"/>
      <c r="H117" s="25" t="s">
        <v>180</v>
      </c>
      <c r="I117" s="25" t="s">
        <v>23</v>
      </c>
      <c r="J117" s="128" t="s">
        <v>249</v>
      </c>
      <c r="K117" s="28" t="s">
        <v>40</v>
      </c>
      <c r="L117" s="82" t="n">
        <v>305</v>
      </c>
      <c r="M117" s="82" t="n">
        <v>305</v>
      </c>
      <c r="N117" s="76"/>
    </row>
    <row r="118" customFormat="false" ht="17.25" hidden="false" customHeight="true" outlineLevel="0" collapsed="false">
      <c r="A118" s="34"/>
      <c r="B118" s="34"/>
      <c r="C118" s="26"/>
      <c r="D118" s="26"/>
      <c r="E118" s="27"/>
      <c r="F118" s="27"/>
      <c r="G118" s="27"/>
      <c r="H118" s="110" t="s">
        <v>180</v>
      </c>
      <c r="I118" s="110" t="s">
        <v>23</v>
      </c>
      <c r="J118" s="130" t="s">
        <v>250</v>
      </c>
      <c r="K118" s="131" t="s">
        <v>40</v>
      </c>
      <c r="L118" s="132" t="n">
        <v>216</v>
      </c>
      <c r="M118" s="132" t="n">
        <v>0</v>
      </c>
      <c r="N118" s="76"/>
    </row>
    <row r="119" customFormat="false" ht="17.25" hidden="false" customHeight="true" outlineLevel="0" collapsed="false">
      <c r="A119" s="34"/>
      <c r="B119" s="34"/>
      <c r="C119" s="26"/>
      <c r="D119" s="26"/>
      <c r="E119" s="27"/>
      <c r="F119" s="27"/>
      <c r="G119" s="27"/>
      <c r="H119" s="110" t="s">
        <v>180</v>
      </c>
      <c r="I119" s="110" t="s">
        <v>23</v>
      </c>
      <c r="J119" s="130" t="s">
        <v>251</v>
      </c>
      <c r="K119" s="131" t="s">
        <v>40</v>
      </c>
      <c r="L119" s="132" t="n">
        <v>0</v>
      </c>
      <c r="M119" s="132" t="n">
        <v>257</v>
      </c>
      <c r="N119" s="76"/>
    </row>
    <row r="120" customFormat="false" ht="17.25" hidden="false" customHeight="true" outlineLevel="0" collapsed="false">
      <c r="A120" s="34"/>
      <c r="B120" s="34"/>
      <c r="C120" s="26"/>
      <c r="D120" s="26"/>
      <c r="E120" s="27"/>
      <c r="F120" s="27"/>
      <c r="G120" s="27"/>
      <c r="H120" s="110" t="s">
        <v>180</v>
      </c>
      <c r="I120" s="110" t="s">
        <v>23</v>
      </c>
      <c r="J120" s="130" t="s">
        <v>252</v>
      </c>
      <c r="K120" s="131" t="s">
        <v>40</v>
      </c>
      <c r="L120" s="132" t="n">
        <v>0</v>
      </c>
      <c r="M120" s="132" t="n">
        <v>7</v>
      </c>
      <c r="N120" s="76"/>
    </row>
    <row r="121" customFormat="false" ht="17.25" hidden="false" customHeight="true" outlineLevel="0" collapsed="false">
      <c r="A121" s="34"/>
      <c r="B121" s="34"/>
      <c r="C121" s="26"/>
      <c r="D121" s="26"/>
      <c r="E121" s="27"/>
      <c r="F121" s="27"/>
      <c r="G121" s="27"/>
      <c r="H121" s="110" t="s">
        <v>180</v>
      </c>
      <c r="I121" s="110" t="s">
        <v>23</v>
      </c>
      <c r="J121" s="133" t="s">
        <v>253</v>
      </c>
      <c r="K121" s="131" t="s">
        <v>40</v>
      </c>
      <c r="L121" s="132" t="n">
        <v>2337</v>
      </c>
      <c r="M121" s="132" t="n">
        <v>0</v>
      </c>
      <c r="N121" s="76"/>
    </row>
    <row r="122" customFormat="false" ht="17.25" hidden="false" customHeight="true" outlineLevel="0" collapsed="false">
      <c r="A122" s="34"/>
      <c r="B122" s="34"/>
      <c r="C122" s="26"/>
      <c r="D122" s="26"/>
      <c r="E122" s="27"/>
      <c r="F122" s="27"/>
      <c r="G122" s="27"/>
      <c r="H122" s="110" t="s">
        <v>180</v>
      </c>
      <c r="I122" s="110" t="s">
        <v>23</v>
      </c>
      <c r="J122" s="130" t="s">
        <v>254</v>
      </c>
      <c r="K122" s="131" t="s">
        <v>40</v>
      </c>
      <c r="L122" s="132" t="n">
        <v>123</v>
      </c>
      <c r="M122" s="132" t="n">
        <v>0</v>
      </c>
      <c r="N122" s="76"/>
    </row>
    <row r="123" customFormat="false" ht="200.4" hidden="false" customHeight="true" outlineLevel="0" collapsed="false">
      <c r="A123" s="134" t="n">
        <v>803</v>
      </c>
      <c r="B123" s="134"/>
      <c r="C123" s="105" t="s">
        <v>255</v>
      </c>
      <c r="D123" s="64" t="s">
        <v>256</v>
      </c>
      <c r="E123" s="105" t="s">
        <v>29</v>
      </c>
      <c r="F123" s="135" t="n">
        <v>44679</v>
      </c>
      <c r="G123" s="105" t="s">
        <v>257</v>
      </c>
      <c r="H123" s="25" t="s">
        <v>180</v>
      </c>
      <c r="I123" s="25" t="s">
        <v>23</v>
      </c>
      <c r="J123" s="58" t="s">
        <v>258</v>
      </c>
      <c r="K123" s="28" t="s">
        <v>54</v>
      </c>
      <c r="L123" s="82" t="n">
        <v>43</v>
      </c>
      <c r="M123" s="82" t="n">
        <v>0</v>
      </c>
      <c r="N123" s="36" t="s">
        <v>55</v>
      </c>
    </row>
    <row r="124" customFormat="false" ht="15.6" hidden="false" customHeight="false" outlineLevel="0" collapsed="false">
      <c r="A124" s="136" t="s">
        <v>259</v>
      </c>
      <c r="B124" s="136"/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</row>
    <row r="125" customFormat="false" ht="15.75" hidden="false" customHeight="true" outlineLevel="0" collapsed="false">
      <c r="A125" s="24" t="n">
        <v>803</v>
      </c>
      <c r="B125" s="24" t="s">
        <v>92</v>
      </c>
      <c r="C125" s="83" t="s">
        <v>236</v>
      </c>
      <c r="D125" s="64" t="s">
        <v>260</v>
      </c>
      <c r="E125" s="105" t="s">
        <v>29</v>
      </c>
      <c r="F125" s="135" t="s">
        <v>261</v>
      </c>
      <c r="G125" s="64" t="s">
        <v>31</v>
      </c>
      <c r="H125" s="137" t="s">
        <v>180</v>
      </c>
      <c r="I125" s="138" t="s">
        <v>180</v>
      </c>
      <c r="J125" s="138" t="s">
        <v>24</v>
      </c>
      <c r="K125" s="137" t="s">
        <v>25</v>
      </c>
      <c r="L125" s="139" t="n">
        <v>7294</v>
      </c>
      <c r="M125" s="139" t="n">
        <v>7361</v>
      </c>
      <c r="N125" s="140"/>
    </row>
    <row r="126" customFormat="false" ht="16.5" hidden="false" customHeight="true" outlineLevel="0" collapsed="false">
      <c r="A126" s="24"/>
      <c r="B126" s="24"/>
      <c r="C126" s="42" t="s">
        <v>32</v>
      </c>
      <c r="D126" s="64"/>
      <c r="E126" s="105"/>
      <c r="F126" s="135"/>
      <c r="G126" s="64"/>
      <c r="H126" s="141" t="s">
        <v>180</v>
      </c>
      <c r="I126" s="141" t="s">
        <v>180</v>
      </c>
      <c r="J126" s="141" t="s">
        <v>262</v>
      </c>
      <c r="K126" s="141" t="s">
        <v>97</v>
      </c>
      <c r="L126" s="142" t="n">
        <v>5006</v>
      </c>
      <c r="M126" s="142" t="n">
        <v>5489</v>
      </c>
      <c r="N126" s="143" t="n">
        <v>1</v>
      </c>
    </row>
    <row r="127" customFormat="false" ht="16.5" hidden="false" customHeight="true" outlineLevel="0" collapsed="false">
      <c r="A127" s="24"/>
      <c r="B127" s="24"/>
      <c r="C127" s="25" t="s">
        <v>36</v>
      </c>
      <c r="D127" s="64"/>
      <c r="E127" s="105"/>
      <c r="F127" s="135"/>
      <c r="G127" s="64"/>
      <c r="H127" s="141" t="s">
        <v>180</v>
      </c>
      <c r="I127" s="141" t="s">
        <v>180</v>
      </c>
      <c r="J127" s="141" t="s">
        <v>262</v>
      </c>
      <c r="K127" s="141" t="s">
        <v>98</v>
      </c>
      <c r="L127" s="142" t="n">
        <v>1508</v>
      </c>
      <c r="M127" s="142" t="n">
        <v>1658</v>
      </c>
      <c r="N127" s="143"/>
    </row>
    <row r="128" customFormat="false" ht="16.5" hidden="false" customHeight="true" outlineLevel="0" collapsed="false">
      <c r="A128" s="24"/>
      <c r="B128" s="24"/>
      <c r="C128" s="82" t="s">
        <v>100</v>
      </c>
      <c r="D128" s="64"/>
      <c r="E128" s="105"/>
      <c r="F128" s="135"/>
      <c r="G128" s="64"/>
      <c r="H128" s="141" t="s">
        <v>180</v>
      </c>
      <c r="I128" s="141" t="s">
        <v>180</v>
      </c>
      <c r="J128" s="141" t="s">
        <v>262</v>
      </c>
      <c r="K128" s="141" t="s">
        <v>40</v>
      </c>
      <c r="L128" s="142" t="n">
        <v>624</v>
      </c>
      <c r="M128" s="142" t="n">
        <v>110</v>
      </c>
      <c r="N128" s="144" t="n">
        <v>4</v>
      </c>
    </row>
    <row r="129" customFormat="false" ht="16.5" hidden="false" customHeight="true" outlineLevel="0" collapsed="false">
      <c r="A129" s="24"/>
      <c r="B129" s="24"/>
      <c r="C129" s="82" t="s">
        <v>100</v>
      </c>
      <c r="D129" s="64"/>
      <c r="E129" s="105"/>
      <c r="F129" s="135"/>
      <c r="G129" s="64"/>
      <c r="H129" s="141" t="s">
        <v>180</v>
      </c>
      <c r="I129" s="141" t="s">
        <v>180</v>
      </c>
      <c r="J129" s="141" t="s">
        <v>262</v>
      </c>
      <c r="K129" s="141" t="s">
        <v>88</v>
      </c>
      <c r="L129" s="142" t="n">
        <v>92</v>
      </c>
      <c r="M129" s="142" t="n">
        <v>72</v>
      </c>
      <c r="N129" s="144"/>
    </row>
    <row r="130" customFormat="false" ht="16.5" hidden="false" customHeight="true" outlineLevel="0" collapsed="false">
      <c r="A130" s="24"/>
      <c r="B130" s="24"/>
      <c r="C130" s="83" t="s">
        <v>101</v>
      </c>
      <c r="D130" s="64"/>
      <c r="E130" s="105"/>
      <c r="F130" s="135"/>
      <c r="G130" s="64"/>
      <c r="H130" s="141" t="s">
        <v>180</v>
      </c>
      <c r="I130" s="141" t="s">
        <v>180</v>
      </c>
      <c r="J130" s="141" t="s">
        <v>262</v>
      </c>
      <c r="K130" s="141" t="s">
        <v>74</v>
      </c>
      <c r="L130" s="142" t="n">
        <v>26</v>
      </c>
      <c r="M130" s="142" t="n">
        <v>8</v>
      </c>
      <c r="N130" s="144"/>
    </row>
    <row r="131" customFormat="false" ht="16.5" hidden="false" customHeight="true" outlineLevel="0" collapsed="false">
      <c r="A131" s="24"/>
      <c r="B131" s="24"/>
      <c r="C131" s="83" t="s">
        <v>102</v>
      </c>
      <c r="D131" s="64"/>
      <c r="E131" s="105"/>
      <c r="F131" s="135"/>
      <c r="G131" s="64"/>
      <c r="H131" s="141" t="s">
        <v>180</v>
      </c>
      <c r="I131" s="141" t="s">
        <v>180</v>
      </c>
      <c r="J131" s="141" t="s">
        <v>262</v>
      </c>
      <c r="K131" s="141" t="s">
        <v>75</v>
      </c>
      <c r="L131" s="142" t="n">
        <v>26</v>
      </c>
      <c r="M131" s="142" t="n">
        <v>11</v>
      </c>
      <c r="N131" s="144" t="n">
        <v>3</v>
      </c>
    </row>
    <row r="132" customFormat="false" ht="16.5" hidden="false" customHeight="true" outlineLevel="0" collapsed="false">
      <c r="A132" s="24"/>
      <c r="B132" s="24"/>
      <c r="C132" s="83" t="s">
        <v>263</v>
      </c>
      <c r="D132" s="64"/>
      <c r="E132" s="105"/>
      <c r="F132" s="135"/>
      <c r="G132" s="64"/>
      <c r="H132" s="141" t="s">
        <v>180</v>
      </c>
      <c r="I132" s="141" t="s">
        <v>180</v>
      </c>
      <c r="J132" s="141" t="s">
        <v>262</v>
      </c>
      <c r="K132" s="141" t="s">
        <v>84</v>
      </c>
      <c r="L132" s="142" t="n">
        <v>12</v>
      </c>
      <c r="M132" s="142" t="n">
        <v>13</v>
      </c>
      <c r="N132" s="144" t="n">
        <v>3</v>
      </c>
    </row>
    <row r="133" customFormat="false" ht="15.6" hidden="false" customHeight="false" outlineLevel="0" collapsed="false">
      <c r="A133" s="107" t="s">
        <v>264</v>
      </c>
      <c r="B133" s="107"/>
      <c r="C133" s="107"/>
      <c r="D133" s="107"/>
      <c r="E133" s="107"/>
      <c r="F133" s="107"/>
      <c r="G133" s="107"/>
      <c r="H133" s="16" t="s">
        <v>128</v>
      </c>
      <c r="I133" s="16" t="s">
        <v>21</v>
      </c>
      <c r="J133" s="16"/>
      <c r="K133" s="16"/>
      <c r="L133" s="108" t="n">
        <f aca="false">L134+L138</f>
        <v>11447</v>
      </c>
      <c r="M133" s="108" t="n">
        <f aca="false">M134+M138</f>
        <v>12537</v>
      </c>
      <c r="N133" s="108"/>
    </row>
    <row r="134" customFormat="false" ht="15.6" hidden="false" customHeight="true" outlineLevel="0" collapsed="false">
      <c r="A134" s="20" t="s">
        <v>265</v>
      </c>
      <c r="B134" s="20"/>
      <c r="C134" s="20"/>
      <c r="D134" s="20"/>
      <c r="E134" s="20"/>
      <c r="F134" s="20"/>
      <c r="G134" s="20"/>
      <c r="H134" s="21" t="s">
        <v>128</v>
      </c>
      <c r="I134" s="21" t="s">
        <v>20</v>
      </c>
      <c r="J134" s="21" t="s">
        <v>24</v>
      </c>
      <c r="K134" s="21" t="s">
        <v>25</v>
      </c>
      <c r="L134" s="22" t="n">
        <v>11382</v>
      </c>
      <c r="M134" s="22" t="n">
        <v>12481</v>
      </c>
      <c r="N134" s="21"/>
    </row>
    <row r="135" customFormat="false" ht="15" hidden="false" customHeight="true" outlineLevel="0" collapsed="false">
      <c r="A135" s="23" t="n">
        <v>803</v>
      </c>
      <c r="B135" s="24" t="s">
        <v>266</v>
      </c>
      <c r="C135" s="35" t="s">
        <v>267</v>
      </c>
      <c r="D135" s="64" t="s">
        <v>268</v>
      </c>
      <c r="E135" s="105" t="s">
        <v>269</v>
      </c>
      <c r="F135" s="48" t="s">
        <v>270</v>
      </c>
      <c r="G135" s="105" t="s">
        <v>31</v>
      </c>
      <c r="H135" s="28" t="s">
        <v>128</v>
      </c>
      <c r="I135" s="28" t="s">
        <v>20</v>
      </c>
      <c r="J135" s="28" t="s">
        <v>271</v>
      </c>
      <c r="K135" s="145" t="s">
        <v>272</v>
      </c>
      <c r="L135" s="29" t="n">
        <v>7515</v>
      </c>
      <c r="M135" s="29" t="n">
        <v>8853</v>
      </c>
      <c r="N135" s="76" t="s">
        <v>55</v>
      </c>
    </row>
    <row r="136" customFormat="false" ht="18" hidden="false" customHeight="true" outlineLevel="0" collapsed="false">
      <c r="A136" s="23"/>
      <c r="B136" s="24"/>
      <c r="C136" s="35"/>
      <c r="D136" s="64"/>
      <c r="E136" s="105"/>
      <c r="F136" s="48"/>
      <c r="G136" s="105"/>
      <c r="H136" s="28" t="s">
        <v>128</v>
      </c>
      <c r="I136" s="28" t="s">
        <v>20</v>
      </c>
      <c r="J136" s="28" t="s">
        <v>273</v>
      </c>
      <c r="K136" s="145" t="s">
        <v>272</v>
      </c>
      <c r="L136" s="29" t="n">
        <v>3663</v>
      </c>
      <c r="M136" s="29" t="n">
        <v>3429</v>
      </c>
      <c r="N136" s="76" t="s">
        <v>55</v>
      </c>
    </row>
    <row r="137" customFormat="false" ht="93" hidden="false" customHeight="true" outlineLevel="0" collapsed="false">
      <c r="A137" s="23"/>
      <c r="B137" s="24"/>
      <c r="C137" s="35"/>
      <c r="D137" s="64"/>
      <c r="E137" s="105"/>
      <c r="F137" s="48"/>
      <c r="G137" s="105"/>
      <c r="H137" s="28" t="s">
        <v>128</v>
      </c>
      <c r="I137" s="28" t="s">
        <v>20</v>
      </c>
      <c r="J137" s="28" t="s">
        <v>274</v>
      </c>
      <c r="K137" s="145" t="s">
        <v>275</v>
      </c>
      <c r="L137" s="29" t="n">
        <v>204</v>
      </c>
      <c r="M137" s="29" t="n">
        <v>199</v>
      </c>
      <c r="N137" s="76"/>
    </row>
    <row r="138" customFormat="false" ht="24" hidden="false" customHeight="true" outlineLevel="0" collapsed="false">
      <c r="A138" s="20" t="s">
        <v>276</v>
      </c>
      <c r="B138" s="20"/>
      <c r="C138" s="20"/>
      <c r="D138" s="20"/>
      <c r="E138" s="20"/>
      <c r="F138" s="20"/>
      <c r="G138" s="20"/>
      <c r="H138" s="21" t="s">
        <v>128</v>
      </c>
      <c r="I138" s="21" t="s">
        <v>42</v>
      </c>
      <c r="J138" s="21" t="s">
        <v>24</v>
      </c>
      <c r="K138" s="21" t="s">
        <v>25</v>
      </c>
      <c r="L138" s="22" t="n">
        <v>65</v>
      </c>
      <c r="M138" s="22" t="n">
        <v>56</v>
      </c>
      <c r="N138" s="21"/>
    </row>
    <row r="139" customFormat="false" ht="75" hidden="false" customHeight="true" outlineLevel="0" collapsed="false">
      <c r="A139" s="34" t="n">
        <v>803</v>
      </c>
      <c r="B139" s="35" t="s">
        <v>277</v>
      </c>
      <c r="C139" s="23" t="s">
        <v>278</v>
      </c>
      <c r="D139" s="57" t="s">
        <v>279</v>
      </c>
      <c r="E139" s="146" t="s">
        <v>29</v>
      </c>
      <c r="F139" s="27" t="s">
        <v>280</v>
      </c>
      <c r="G139" s="70" t="s">
        <v>31</v>
      </c>
      <c r="H139" s="28" t="s">
        <v>128</v>
      </c>
      <c r="I139" s="28" t="s">
        <v>42</v>
      </c>
      <c r="J139" s="28" t="s">
        <v>281</v>
      </c>
      <c r="K139" s="28" t="s">
        <v>40</v>
      </c>
      <c r="L139" s="29" t="n">
        <v>65</v>
      </c>
      <c r="M139" s="29" t="n">
        <v>56</v>
      </c>
      <c r="N139" s="36" t="s">
        <v>47</v>
      </c>
    </row>
    <row r="140" customFormat="false" ht="15.6" hidden="false" customHeight="false" outlineLevel="0" collapsed="false">
      <c r="A140" s="15" t="s">
        <v>282</v>
      </c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</row>
    <row r="141" customFormat="false" ht="30.75" hidden="false" customHeight="true" outlineLevel="0" collapsed="false">
      <c r="A141" s="46" t="s">
        <v>283</v>
      </c>
      <c r="B141" s="46"/>
      <c r="C141" s="46"/>
      <c r="D141" s="46"/>
      <c r="E141" s="46"/>
      <c r="F141" s="46"/>
      <c r="G141" s="46"/>
      <c r="H141" s="33" t="s">
        <v>113</v>
      </c>
      <c r="I141" s="33" t="s">
        <v>21</v>
      </c>
      <c r="J141" s="21" t="s">
        <v>24</v>
      </c>
      <c r="K141" s="21" t="s">
        <v>25</v>
      </c>
      <c r="L141" s="22" t="n">
        <v>400</v>
      </c>
      <c r="M141" s="22" t="n">
        <v>387</v>
      </c>
      <c r="N141" s="21"/>
    </row>
    <row r="142" customFormat="false" ht="57.75" hidden="false" customHeight="true" outlineLevel="0" collapsed="false">
      <c r="A142" s="23" t="n">
        <v>803</v>
      </c>
      <c r="B142" s="24" t="s">
        <v>284</v>
      </c>
      <c r="C142" s="100" t="s">
        <v>285</v>
      </c>
      <c r="D142" s="94" t="s">
        <v>286</v>
      </c>
      <c r="E142" s="134" t="s">
        <v>29</v>
      </c>
      <c r="F142" s="48" t="s">
        <v>287</v>
      </c>
      <c r="G142" s="105" t="s">
        <v>31</v>
      </c>
      <c r="H142" s="25" t="s">
        <v>113</v>
      </c>
      <c r="I142" s="25" t="s">
        <v>20</v>
      </c>
      <c r="J142" s="25" t="s">
        <v>288</v>
      </c>
      <c r="K142" s="28" t="s">
        <v>275</v>
      </c>
      <c r="L142" s="29" t="n">
        <v>400</v>
      </c>
      <c r="M142" s="29" t="n">
        <v>387</v>
      </c>
      <c r="N142" s="36" t="s">
        <v>55</v>
      </c>
    </row>
    <row r="143" customFormat="false" ht="15.6" hidden="false" customHeight="false" outlineLevel="0" collapsed="false">
      <c r="A143" s="15" t="s">
        <v>289</v>
      </c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</row>
    <row r="144" customFormat="false" ht="15.6" hidden="false" customHeight="false" outlineLevel="0" collapsed="false">
      <c r="A144" s="107"/>
      <c r="B144" s="147"/>
      <c r="C144" s="147"/>
      <c r="D144" s="147"/>
      <c r="E144" s="147"/>
      <c r="F144" s="147"/>
      <c r="G144" s="147"/>
      <c r="H144" s="147"/>
      <c r="I144" s="147"/>
      <c r="J144" s="147"/>
      <c r="K144" s="147"/>
      <c r="L144" s="147"/>
      <c r="M144" s="147"/>
      <c r="N144" s="148"/>
    </row>
    <row r="145" customFormat="false" ht="15.6" hidden="false" customHeight="true" outlineLevel="0" collapsed="false">
      <c r="A145" s="20" t="s">
        <v>290</v>
      </c>
      <c r="B145" s="20"/>
      <c r="C145" s="20"/>
      <c r="D145" s="20"/>
      <c r="E145" s="20"/>
      <c r="F145" s="20"/>
      <c r="G145" s="20"/>
      <c r="H145" s="21" t="s">
        <v>113</v>
      </c>
      <c r="I145" s="21" t="s">
        <v>21</v>
      </c>
      <c r="J145" s="21" t="s">
        <v>24</v>
      </c>
      <c r="K145" s="21" t="s">
        <v>25</v>
      </c>
      <c r="L145" s="22" t="n">
        <v>21</v>
      </c>
      <c r="M145" s="22" t="n">
        <v>19</v>
      </c>
      <c r="N145" s="21"/>
    </row>
    <row r="146" customFormat="false" ht="21" hidden="false" customHeight="true" outlineLevel="0" collapsed="false">
      <c r="A146" s="93" t="s">
        <v>129</v>
      </c>
      <c r="B146" s="35" t="s">
        <v>291</v>
      </c>
      <c r="C146" s="113" t="s">
        <v>292</v>
      </c>
      <c r="D146" s="57" t="s">
        <v>293</v>
      </c>
      <c r="E146" s="146" t="s">
        <v>29</v>
      </c>
      <c r="F146" s="27" t="s">
        <v>294</v>
      </c>
      <c r="G146" s="70" t="s">
        <v>141</v>
      </c>
      <c r="H146" s="28" t="s">
        <v>113</v>
      </c>
      <c r="I146" s="28" t="s">
        <v>23</v>
      </c>
      <c r="J146" s="28" t="s">
        <v>295</v>
      </c>
      <c r="K146" s="28" t="s">
        <v>296</v>
      </c>
      <c r="L146" s="29" t="n">
        <v>21</v>
      </c>
      <c r="M146" s="29" t="n">
        <v>19</v>
      </c>
      <c r="N146" s="76" t="s">
        <v>35</v>
      </c>
    </row>
    <row r="147" customFormat="false" ht="42.6" hidden="false" customHeight="true" outlineLevel="0" collapsed="false">
      <c r="A147" s="93"/>
      <c r="B147" s="35"/>
      <c r="C147" s="113"/>
      <c r="D147" s="57"/>
      <c r="E147" s="146"/>
      <c r="F147" s="27"/>
      <c r="G147" s="70"/>
      <c r="H147" s="28" t="s">
        <v>113</v>
      </c>
      <c r="I147" s="28" t="s">
        <v>23</v>
      </c>
      <c r="J147" s="28" t="s">
        <v>297</v>
      </c>
      <c r="K147" s="28" t="s">
        <v>54</v>
      </c>
      <c r="L147" s="29" t="n">
        <v>0</v>
      </c>
      <c r="M147" s="29" t="n">
        <v>0</v>
      </c>
      <c r="N147" s="76"/>
    </row>
    <row r="148" customFormat="false" ht="42.6" hidden="false" customHeight="true" outlineLevel="0" collapsed="false">
      <c r="A148" s="149" t="s">
        <v>298</v>
      </c>
      <c r="B148" s="149"/>
      <c r="C148" s="149"/>
      <c r="D148" s="149"/>
      <c r="E148" s="149"/>
      <c r="F148" s="149"/>
      <c r="G148" s="149"/>
      <c r="H148" s="150" t="s">
        <v>113</v>
      </c>
      <c r="I148" s="150" t="s">
        <v>21</v>
      </c>
      <c r="J148" s="150" t="s">
        <v>24</v>
      </c>
      <c r="K148" s="150" t="s">
        <v>25</v>
      </c>
      <c r="L148" s="151" t="n">
        <f aca="false">L149</f>
        <v>0</v>
      </c>
      <c r="M148" s="151" t="n">
        <f aca="false">M149</f>
        <v>19</v>
      </c>
      <c r="N148" s="150"/>
    </row>
    <row r="149" customFormat="false" ht="42.6" hidden="false" customHeight="true" outlineLevel="0" collapsed="false">
      <c r="A149" s="94" t="s">
        <v>129</v>
      </c>
      <c r="B149" s="24"/>
      <c r="C149" s="94" t="s">
        <v>299</v>
      </c>
      <c r="D149" s="64" t="s">
        <v>300</v>
      </c>
      <c r="E149" s="134" t="s">
        <v>29</v>
      </c>
      <c r="F149" s="48" t="s">
        <v>301</v>
      </c>
      <c r="G149" s="105" t="s">
        <v>52</v>
      </c>
      <c r="H149" s="43" t="s">
        <v>113</v>
      </c>
      <c r="I149" s="43" t="s">
        <v>42</v>
      </c>
      <c r="J149" s="43" t="s">
        <v>302</v>
      </c>
      <c r="K149" s="43" t="s">
        <v>54</v>
      </c>
      <c r="L149" s="152" t="n">
        <v>0</v>
      </c>
      <c r="M149" s="152" t="n">
        <v>19</v>
      </c>
      <c r="N149" s="45"/>
    </row>
    <row r="150" customFormat="false" ht="20.25" hidden="false" customHeight="true" outlineLevel="0" collapsed="false">
      <c r="A150" s="15" t="s">
        <v>303</v>
      </c>
      <c r="B150" s="15"/>
      <c r="C150" s="15"/>
      <c r="D150" s="15"/>
      <c r="E150" s="15"/>
      <c r="F150" s="15"/>
      <c r="G150" s="15"/>
      <c r="H150" s="153" t="s">
        <v>57</v>
      </c>
      <c r="I150" s="153" t="s">
        <v>21</v>
      </c>
      <c r="J150" s="21" t="s">
        <v>24</v>
      </c>
      <c r="K150" s="153" t="s">
        <v>25</v>
      </c>
      <c r="L150" s="154" t="n">
        <v>1892</v>
      </c>
      <c r="M150" s="154" t="n">
        <v>1901</v>
      </c>
      <c r="N150" s="155"/>
    </row>
    <row r="151" customFormat="false" ht="45.75" hidden="false" customHeight="true" outlineLevel="0" collapsed="false">
      <c r="A151" s="23" t="n">
        <v>803</v>
      </c>
      <c r="B151" s="24" t="s">
        <v>304</v>
      </c>
      <c r="C151" s="35" t="s">
        <v>305</v>
      </c>
      <c r="D151" s="64" t="s">
        <v>306</v>
      </c>
      <c r="E151" s="48" t="s">
        <v>29</v>
      </c>
      <c r="F151" s="48" t="s">
        <v>307</v>
      </c>
      <c r="G151" s="105" t="s">
        <v>31</v>
      </c>
      <c r="H151" s="156" t="s">
        <v>57</v>
      </c>
      <c r="I151" s="156" t="s">
        <v>20</v>
      </c>
      <c r="J151" s="156" t="s">
        <v>308</v>
      </c>
      <c r="K151" s="156" t="s">
        <v>272</v>
      </c>
      <c r="L151" s="157" t="n">
        <v>1847</v>
      </c>
      <c r="M151" s="157" t="n">
        <v>1861</v>
      </c>
      <c r="N151" s="158" t="n">
        <v>4</v>
      </c>
    </row>
    <row r="152" customFormat="false" ht="49.8" hidden="false" customHeight="true" outlineLevel="0" collapsed="false">
      <c r="A152" s="23"/>
      <c r="B152" s="24"/>
      <c r="C152" s="35"/>
      <c r="D152" s="64"/>
      <c r="E152" s="48"/>
      <c r="F152" s="48"/>
      <c r="G152" s="105"/>
      <c r="H152" s="156" t="s">
        <v>57</v>
      </c>
      <c r="I152" s="156" t="s">
        <v>20</v>
      </c>
      <c r="J152" s="156" t="s">
        <v>309</v>
      </c>
      <c r="K152" s="156" t="s">
        <v>272</v>
      </c>
      <c r="L152" s="157" t="n">
        <v>45</v>
      </c>
      <c r="M152" s="157" t="n">
        <v>40</v>
      </c>
      <c r="N152" s="158"/>
    </row>
    <row r="153" customFormat="false" ht="17.25" hidden="false" customHeight="true" outlineLevel="0" collapsed="false">
      <c r="A153" s="149" t="s">
        <v>310</v>
      </c>
      <c r="B153" s="149"/>
      <c r="C153" s="149"/>
      <c r="D153" s="149"/>
      <c r="E153" s="149"/>
      <c r="F153" s="149"/>
      <c r="G153" s="149"/>
      <c r="H153" s="33" t="s">
        <v>65</v>
      </c>
      <c r="I153" s="33" t="s">
        <v>21</v>
      </c>
      <c r="J153" s="21" t="s">
        <v>24</v>
      </c>
      <c r="K153" s="33" t="s">
        <v>25</v>
      </c>
      <c r="L153" s="159" t="s">
        <v>55</v>
      </c>
      <c r="M153" s="159" t="s">
        <v>311</v>
      </c>
      <c r="N153" s="89"/>
    </row>
    <row r="154" customFormat="false" ht="47.25" hidden="false" customHeight="true" outlineLevel="0" collapsed="false">
      <c r="A154" s="23" t="n">
        <v>803</v>
      </c>
      <c r="B154" s="24" t="s">
        <v>312</v>
      </c>
      <c r="C154" s="48" t="s">
        <v>313</v>
      </c>
      <c r="D154" s="47" t="s">
        <v>314</v>
      </c>
      <c r="E154" s="47" t="s">
        <v>29</v>
      </c>
      <c r="F154" s="47" t="s">
        <v>315</v>
      </c>
      <c r="G154" s="105" t="s">
        <v>31</v>
      </c>
      <c r="H154" s="25" t="s">
        <v>65</v>
      </c>
      <c r="I154" s="25" t="s">
        <v>20</v>
      </c>
      <c r="J154" s="25" t="s">
        <v>316</v>
      </c>
      <c r="K154" s="25" t="s">
        <v>317</v>
      </c>
      <c r="L154" s="160" t="s">
        <v>55</v>
      </c>
      <c r="M154" s="160" t="s">
        <v>311</v>
      </c>
      <c r="N154" s="89" t="s">
        <v>35</v>
      </c>
    </row>
    <row r="155" customFormat="false" ht="15.6" hidden="false" customHeight="false" outlineLevel="0" collapsed="false">
      <c r="A155" s="161" t="s">
        <v>318</v>
      </c>
      <c r="B155" s="161"/>
      <c r="C155" s="161"/>
      <c r="D155" s="161"/>
      <c r="E155" s="161"/>
      <c r="F155" s="161"/>
      <c r="G155" s="161"/>
      <c r="H155" s="161"/>
      <c r="I155" s="161"/>
      <c r="J155" s="161"/>
      <c r="K155" s="161"/>
      <c r="L155" s="162" t="n">
        <f aca="false">L14+L20+L32+L49+L56+L61+L86+L93+L106+L125+L134+L138+L141+L145+L150+L153+L30</f>
        <v>84193</v>
      </c>
      <c r="M155" s="162" t="n">
        <f aca="false">M14+M20+M32+M49+M56+M61+M86+M93+M106+M125+M134+M138+M141+M145+M150+M153+M30+M148</f>
        <v>302378</v>
      </c>
      <c r="N155" s="16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</row>
    <row r="157" customFormat="false" ht="15" hidden="false" customHeight="false" outlineLevel="0" collapsed="false">
      <c r="A157" s="1"/>
      <c r="B157" s="1"/>
      <c r="C157" s="1" t="s">
        <v>319</v>
      </c>
      <c r="D157" s="1"/>
      <c r="E157" s="1"/>
      <c r="F157" s="1"/>
      <c r="G157" s="1" t="s">
        <v>320</v>
      </c>
      <c r="H157" s="1"/>
      <c r="I157" s="1"/>
      <c r="J157" s="1"/>
      <c r="K157" s="1"/>
      <c r="L157" s="1"/>
      <c r="M157" s="1"/>
      <c r="N157" s="1"/>
    </row>
    <row r="158" customFormat="false" ht="17.4" hidden="false" customHeight="false" outlineLevel="0" collapsed="false">
      <c r="A158" s="1"/>
      <c r="B158" s="163"/>
      <c r="C158" s="164"/>
      <c r="D158" s="1"/>
      <c r="E158" s="1"/>
      <c r="F158" s="164"/>
      <c r="G158" s="164"/>
      <c r="H158" s="164"/>
      <c r="I158" s="164"/>
      <c r="J158" s="1"/>
      <c r="K158" s="1"/>
      <c r="L158" s="1"/>
      <c r="M158" s="1"/>
      <c r="N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</row>
  </sheetData>
  <mergeCells count="197">
    <mergeCell ref="L1:N1"/>
    <mergeCell ref="L2:N2"/>
    <mergeCell ref="A3:N3"/>
    <mergeCell ref="A4:N4"/>
    <mergeCell ref="C6:M6"/>
    <mergeCell ref="A7:N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M9"/>
    <mergeCell ref="N9:N11"/>
    <mergeCell ref="L10:L11"/>
    <mergeCell ref="M10:M11"/>
    <mergeCell ref="A13:G13"/>
    <mergeCell ref="B14:G14"/>
    <mergeCell ref="A15:A18"/>
    <mergeCell ref="B15:B18"/>
    <mergeCell ref="D15:D18"/>
    <mergeCell ref="E15:E18"/>
    <mergeCell ref="F15:F18"/>
    <mergeCell ref="G15:G18"/>
    <mergeCell ref="A19:N19"/>
    <mergeCell ref="A20:G20"/>
    <mergeCell ref="A21:A28"/>
    <mergeCell ref="B21:B28"/>
    <mergeCell ref="D21:D28"/>
    <mergeCell ref="E21:E28"/>
    <mergeCell ref="F21:F28"/>
    <mergeCell ref="G21:G28"/>
    <mergeCell ref="N24:N25"/>
    <mergeCell ref="N26:N28"/>
    <mergeCell ref="A30:G30"/>
    <mergeCell ref="A32:G32"/>
    <mergeCell ref="A34:A35"/>
    <mergeCell ref="B34:B35"/>
    <mergeCell ref="C34:C35"/>
    <mergeCell ref="D34:D35"/>
    <mergeCell ref="E34:E35"/>
    <mergeCell ref="F34:F35"/>
    <mergeCell ref="G34:G35"/>
    <mergeCell ref="A38:A39"/>
    <mergeCell ref="B38:B39"/>
    <mergeCell ref="C38:C39"/>
    <mergeCell ref="D38:D39"/>
    <mergeCell ref="E38:E39"/>
    <mergeCell ref="F38:F39"/>
    <mergeCell ref="G38:G39"/>
    <mergeCell ref="A41:A47"/>
    <mergeCell ref="B41:B47"/>
    <mergeCell ref="D41:D47"/>
    <mergeCell ref="E41:E47"/>
    <mergeCell ref="F41:F47"/>
    <mergeCell ref="G41:G47"/>
    <mergeCell ref="N42:N43"/>
    <mergeCell ref="A48:N48"/>
    <mergeCell ref="A49:G49"/>
    <mergeCell ref="A50:A54"/>
    <mergeCell ref="B50:B54"/>
    <mergeCell ref="D50:D54"/>
    <mergeCell ref="E50:E54"/>
    <mergeCell ref="F50:F54"/>
    <mergeCell ref="G50:G54"/>
    <mergeCell ref="A55:N55"/>
    <mergeCell ref="A56:G56"/>
    <mergeCell ref="A58:A60"/>
    <mergeCell ref="B58:B60"/>
    <mergeCell ref="C58:C60"/>
    <mergeCell ref="D58:D60"/>
    <mergeCell ref="E58:E60"/>
    <mergeCell ref="F58:F60"/>
    <mergeCell ref="G58:G60"/>
    <mergeCell ref="A61:G61"/>
    <mergeCell ref="A62:G62"/>
    <mergeCell ref="A64:G64"/>
    <mergeCell ref="A65:A73"/>
    <mergeCell ref="B65:B73"/>
    <mergeCell ref="C65:C73"/>
    <mergeCell ref="D65:D73"/>
    <mergeCell ref="E65:E73"/>
    <mergeCell ref="F65:F73"/>
    <mergeCell ref="G65:G73"/>
    <mergeCell ref="N67:N73"/>
    <mergeCell ref="A75:G75"/>
    <mergeCell ref="N75:N78"/>
    <mergeCell ref="A76:A78"/>
    <mergeCell ref="B76:B78"/>
    <mergeCell ref="C76:C78"/>
    <mergeCell ref="D76:D78"/>
    <mergeCell ref="E76:E78"/>
    <mergeCell ref="F76:F78"/>
    <mergeCell ref="G76:G78"/>
    <mergeCell ref="A79:G79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N83:N84"/>
    <mergeCell ref="A85:G85"/>
    <mergeCell ref="A86:G86"/>
    <mergeCell ref="A90:A91"/>
    <mergeCell ref="B90:B91"/>
    <mergeCell ref="C90:C91"/>
    <mergeCell ref="D90:D91"/>
    <mergeCell ref="E90:E91"/>
    <mergeCell ref="F90:F91"/>
    <mergeCell ref="G90:G91"/>
    <mergeCell ref="A93:G93"/>
    <mergeCell ref="A94:A96"/>
    <mergeCell ref="B94:B96"/>
    <mergeCell ref="C94:C96"/>
    <mergeCell ref="D94:D96"/>
    <mergeCell ref="E94:E96"/>
    <mergeCell ref="F94:F96"/>
    <mergeCell ref="G94:G96"/>
    <mergeCell ref="A97:A98"/>
    <mergeCell ref="B97:B98"/>
    <mergeCell ref="C97:C98"/>
    <mergeCell ref="D97:D98"/>
    <mergeCell ref="E97:E98"/>
    <mergeCell ref="F97:F98"/>
    <mergeCell ref="G97:G98"/>
    <mergeCell ref="A99:A101"/>
    <mergeCell ref="B99:B101"/>
    <mergeCell ref="C99:C101"/>
    <mergeCell ref="D99:D101"/>
    <mergeCell ref="E99:E101"/>
    <mergeCell ref="F99:F101"/>
    <mergeCell ref="G99:G101"/>
    <mergeCell ref="A106:G106"/>
    <mergeCell ref="A107:A122"/>
    <mergeCell ref="B107:B122"/>
    <mergeCell ref="C107:C122"/>
    <mergeCell ref="D107:D122"/>
    <mergeCell ref="E107:E122"/>
    <mergeCell ref="F107:F122"/>
    <mergeCell ref="G107:G122"/>
    <mergeCell ref="N107:N122"/>
    <mergeCell ref="A124:N124"/>
    <mergeCell ref="A125:A132"/>
    <mergeCell ref="B125:B132"/>
    <mergeCell ref="D125:D132"/>
    <mergeCell ref="E125:E132"/>
    <mergeCell ref="F125:F132"/>
    <mergeCell ref="G125:G132"/>
    <mergeCell ref="N126:N127"/>
    <mergeCell ref="N128:N130"/>
    <mergeCell ref="A133:G133"/>
    <mergeCell ref="A134:G134"/>
    <mergeCell ref="A135:A137"/>
    <mergeCell ref="B135:B137"/>
    <mergeCell ref="C135:C137"/>
    <mergeCell ref="D135:D137"/>
    <mergeCell ref="E135:E137"/>
    <mergeCell ref="F135:F137"/>
    <mergeCell ref="G135:G137"/>
    <mergeCell ref="N136:N137"/>
    <mergeCell ref="A138:G138"/>
    <mergeCell ref="A140:N140"/>
    <mergeCell ref="A141:G141"/>
    <mergeCell ref="A143:N143"/>
    <mergeCell ref="A145:G145"/>
    <mergeCell ref="A146:A147"/>
    <mergeCell ref="B146:B147"/>
    <mergeCell ref="C146:C147"/>
    <mergeCell ref="D146:D147"/>
    <mergeCell ref="E146:E147"/>
    <mergeCell ref="F146:F147"/>
    <mergeCell ref="G146:G147"/>
    <mergeCell ref="N146:N147"/>
    <mergeCell ref="A148:G148"/>
    <mergeCell ref="A150:G150"/>
    <mergeCell ref="A151:A152"/>
    <mergeCell ref="B151:B152"/>
    <mergeCell ref="C151:C152"/>
    <mergeCell ref="D151:D152"/>
    <mergeCell ref="E151:E152"/>
    <mergeCell ref="F151:F152"/>
    <mergeCell ref="G151:G152"/>
    <mergeCell ref="A153:G153"/>
  </mergeCells>
  <printOptions headings="false" gridLines="false" gridLinesSet="true" horizontalCentered="false" verticalCentered="false"/>
  <pageMargins left="0.7875" right="0.275694444444444" top="0.590277777777778" bottom="0.590277777777778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6" manualBreakCount="6">
    <brk id="29" man="true" max="16383" min="0"/>
    <brk id="46" man="true" max="16383" min="0"/>
    <brk id="63" man="true" max="16383" min="0"/>
    <brk id="82" man="true" max="16383" min="0"/>
    <brk id="101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7T11:59:25Z</dcterms:created>
  <dc:creator>АдмСтав</dc:creator>
  <dc:description/>
  <dc:language>en-US</dc:language>
  <cp:lastModifiedBy>Пользователь Windows</cp:lastModifiedBy>
  <cp:lastPrinted>2023-02-10T10:22:42Z</cp:lastPrinted>
  <dcterms:modified xsi:type="dcterms:W3CDTF">2023-02-10T10:22:44Z</dcterms:modified>
  <cp:revision>0</cp:revision>
  <dc:subject/>
  <dc:title/>
</cp:coreProperties>
</file>